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"/>
  </bookViews>
  <sheets>
    <sheet name="L-2L Ισοσκελή" sheetId="1" state="visible" r:id="rId2"/>
    <sheet name="L-2L Ανισοσκελή" sheetId="2" state="visible" r:id="rId3"/>
  </sheets>
  <definedNames>
    <definedName function="false" hidden="false" name="H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8">
  <si>
    <t xml:space="preserve"> ΙΣΟΣΚΕΛΗ ΓΩΝΙΑΚΑ</t>
  </si>
  <si>
    <t xml:space="preserve">designation</t>
  </si>
  <si>
    <t xml:space="preserve">h=b</t>
  </si>
  <si>
    <t xml:space="preserve">t </t>
  </si>
  <si>
    <t xml:space="preserve">r1 </t>
  </si>
  <si>
    <t xml:space="preserve">r2 </t>
  </si>
  <si>
    <t xml:space="preserve">A </t>
  </si>
  <si>
    <t xml:space="preserve">g </t>
  </si>
  <si>
    <t xml:space="preserve">e</t>
  </si>
  <si>
    <t xml:space="preserve">w</t>
  </si>
  <si>
    <t xml:space="preserve">v1</t>
  </si>
  <si>
    <t xml:space="preserve">Iy =Iz</t>
  </si>
  <si>
    <t xml:space="preserve">Wy=Wz</t>
  </si>
  <si>
    <t xml:space="preserve">iy=iz</t>
  </si>
  <si>
    <t xml:space="preserve">Iu </t>
  </si>
  <si>
    <t xml:space="preserve">iu </t>
  </si>
  <si>
    <t xml:space="preserve">Iv </t>
  </si>
  <si>
    <t xml:space="preserve">iv </t>
  </si>
  <si>
    <t xml:space="preserve">d1</t>
  </si>
  <si>
    <t xml:space="preserve">w1</t>
  </si>
  <si>
    <t xml:space="preserve">(mm)</t>
  </si>
  <si>
    <t xml:space="preserve">(cm2)</t>
  </si>
  <si>
    <t xml:space="preserve">(kg/m)</t>
  </si>
  <si>
    <t xml:space="preserve">(cm)</t>
  </si>
  <si>
    <t xml:space="preserve">(cm4)</t>
  </si>
  <si>
    <t xml:space="preserve">(cm3)</t>
  </si>
  <si>
    <t xml:space="preserve"> (cm)</t>
  </si>
  <si>
    <t xml:space="preserve">L 40x4</t>
  </si>
  <si>
    <t xml:space="preserve">L 50x5</t>
  </si>
  <si>
    <t xml:space="preserve">L 60x6</t>
  </si>
  <si>
    <t xml:space="preserve">L 65x7</t>
  </si>
  <si>
    <t xml:space="preserve">L 70x7</t>
  </si>
  <si>
    <t xml:space="preserve">L 75x7</t>
  </si>
  <si>
    <t xml:space="preserve">L 75x8</t>
  </si>
  <si>
    <t xml:space="preserve">L 80x8</t>
  </si>
  <si>
    <t xml:space="preserve">L 90x9</t>
  </si>
  <si>
    <t xml:space="preserve">L 100x8</t>
  </si>
  <si>
    <t xml:space="preserve">L 100x10</t>
  </si>
  <si>
    <t xml:space="preserve">L 100x12</t>
  </si>
  <si>
    <t xml:space="preserve">L 110x10</t>
  </si>
  <si>
    <t xml:space="preserve">L 110x12</t>
  </si>
  <si>
    <t xml:space="preserve">L 120x10</t>
  </si>
  <si>
    <t xml:space="preserve">L 120x12</t>
  </si>
  <si>
    <t xml:space="preserve">L 120x15</t>
  </si>
  <si>
    <t xml:space="preserve">L 130x12</t>
  </si>
  <si>
    <t xml:space="preserve">L 140x13</t>
  </si>
  <si>
    <t xml:space="preserve">L 150x12</t>
  </si>
  <si>
    <t xml:space="preserve">L 150x14</t>
  </si>
  <si>
    <t xml:space="preserve">L150x15</t>
  </si>
  <si>
    <t xml:space="preserve">L 160x15</t>
  </si>
  <si>
    <t xml:space="preserve">L 180x16</t>
  </si>
  <si>
    <t xml:space="preserve">L 180x18</t>
  </si>
  <si>
    <t xml:space="preserve">ΔΙΠΛΑ ΙΣΟΣΚΕΛΗ ΓΩΝΙΑΚΑ</t>
  </si>
  <si>
    <t xml:space="preserve">h</t>
  </si>
  <si>
    <t xml:space="preserve">b</t>
  </si>
  <si>
    <t xml:space="preserve">Iy </t>
  </si>
  <si>
    <t xml:space="preserve">Iz</t>
  </si>
  <si>
    <t xml:space="preserve">Wy</t>
  </si>
  <si>
    <t xml:space="preserve">Wz</t>
  </si>
  <si>
    <t xml:space="preserve">iy</t>
  </si>
  <si>
    <t xml:space="preserve">iz </t>
  </si>
  <si>
    <t xml:space="preserve">2L 40x4</t>
  </si>
  <si>
    <t xml:space="preserve">2L 50x5</t>
  </si>
  <si>
    <t xml:space="preserve">2L 60x6</t>
  </si>
  <si>
    <t xml:space="preserve">2L 65x7</t>
  </si>
  <si>
    <t xml:space="preserve">2L 70x7</t>
  </si>
  <si>
    <t xml:space="preserve">2L 75x7</t>
  </si>
  <si>
    <t xml:space="preserve">2L 75x8</t>
  </si>
  <si>
    <t xml:space="preserve">2L 80x8</t>
  </si>
  <si>
    <t xml:space="preserve">2L 90x9</t>
  </si>
  <si>
    <t xml:space="preserve">2L 100x8</t>
  </si>
  <si>
    <t xml:space="preserve">2L 100x10</t>
  </si>
  <si>
    <t xml:space="preserve">2L 100x12</t>
  </si>
  <si>
    <t xml:space="preserve">2L 110x10</t>
  </si>
  <si>
    <t xml:space="preserve">2L 110x12</t>
  </si>
  <si>
    <t xml:space="preserve">2L 120x10</t>
  </si>
  <si>
    <t xml:space="preserve">2L 120x12</t>
  </si>
  <si>
    <t xml:space="preserve">2L 120x15</t>
  </si>
  <si>
    <t xml:space="preserve">2L 130x12</t>
  </si>
  <si>
    <t xml:space="preserve">2L 140x13</t>
  </si>
  <si>
    <t xml:space="preserve">2L 150x12</t>
  </si>
  <si>
    <t xml:space="preserve">2L 150x14</t>
  </si>
  <si>
    <t xml:space="preserve">2L150x15</t>
  </si>
  <si>
    <t xml:space="preserve">2L 160x15</t>
  </si>
  <si>
    <t xml:space="preserve">2L 180x16</t>
  </si>
  <si>
    <t xml:space="preserve">2L 180x18</t>
  </si>
  <si>
    <t xml:space="preserve"> ΑΝΙΣΟΣΚΕΛΗ ΓΩΝΙΑΚΑ</t>
  </si>
  <si>
    <t xml:space="preserve">ex</t>
  </si>
  <si>
    <t xml:space="preserve">ey</t>
  </si>
  <si>
    <t xml:space="preserve">Iy</t>
  </si>
  <si>
    <t xml:space="preserve">Iz </t>
  </si>
  <si>
    <t xml:space="preserve">Wz </t>
  </si>
  <si>
    <t xml:space="preserve">L 60x30x5</t>
  </si>
  <si>
    <t xml:space="preserve">L 60x40x5</t>
  </si>
  <si>
    <t xml:space="preserve">L 60x40x6</t>
  </si>
  <si>
    <t xml:space="preserve">L 70x50x6</t>
  </si>
  <si>
    <t xml:space="preserve">L 75x50x7</t>
  </si>
  <si>
    <t xml:space="preserve">L 80x40x6</t>
  </si>
  <si>
    <t xml:space="preserve">L 80x40x8</t>
  </si>
  <si>
    <t xml:space="preserve">L 80x60x7</t>
  </si>
  <si>
    <t xml:space="preserve">L 90x60x6</t>
  </si>
  <si>
    <t xml:space="preserve">L 90x60x8</t>
  </si>
  <si>
    <t xml:space="preserve">L 100x50x6</t>
  </si>
  <si>
    <t xml:space="preserve">L 100x50x8</t>
  </si>
  <si>
    <t xml:space="preserve">L 100x50x10</t>
  </si>
  <si>
    <t xml:space="preserve">L 100x75x9</t>
  </si>
  <si>
    <t xml:space="preserve">L 120x80x8</t>
  </si>
  <si>
    <t xml:space="preserve">L 120x80x10</t>
  </si>
  <si>
    <t xml:space="preserve">L 120x80x12</t>
  </si>
  <si>
    <t xml:space="preserve">L 130x65x10</t>
  </si>
  <si>
    <t xml:space="preserve">L 150x100x10</t>
  </si>
  <si>
    <t xml:space="preserve">L 150x100x12</t>
  </si>
  <si>
    <t xml:space="preserve">L 150x100x14</t>
  </si>
  <si>
    <t xml:space="preserve">L 180x90x10</t>
  </si>
  <si>
    <t xml:space="preserve">L 200x100x10</t>
  </si>
  <si>
    <t xml:space="preserve">L 200x100x12</t>
  </si>
  <si>
    <t xml:space="preserve">L 200x100x14</t>
  </si>
  <si>
    <t xml:space="preserve">ΔΙΠΛΑ ΑΝΙΣΟΣΚΕΛΗ ΓΩΝΙΑΚ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161"/>
    </font>
    <font>
      <sz val="10"/>
      <name val="MS Sans Serif"/>
      <family val="2"/>
      <charset val="161"/>
    </font>
    <font>
      <sz val="8.5"/>
      <name val="MS Sans Serif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.56"/>
    <col collapsed="false" customWidth="true" hidden="false" outlineLevel="0" max="3" min="3" style="1" width="5.28"/>
    <col collapsed="false" customWidth="true" hidden="false" outlineLevel="0" max="4" min="4" style="1" width="4.85"/>
    <col collapsed="false" customWidth="true" hidden="false" outlineLevel="0" max="5" min="5" style="1" width="4.99"/>
    <col collapsed="false" customWidth="true" hidden="false" outlineLevel="0" max="6" min="6" style="1" width="5.7"/>
    <col collapsed="false" customWidth="true" hidden="false" outlineLevel="0" max="7" min="7" style="1" width="5.99"/>
    <col collapsed="false" customWidth="true" hidden="false" outlineLevel="0" max="8" min="8" style="1" width="5.7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5.85"/>
    <col collapsed="false" customWidth="true" hidden="false" outlineLevel="0" max="12" min="12" style="1" width="7.85"/>
    <col collapsed="false" customWidth="true" hidden="false" outlineLevel="0" max="13" min="13" style="1" width="5.28"/>
    <col collapsed="false" customWidth="true" hidden="false" outlineLevel="0" max="14" min="14" style="1" width="5.56"/>
    <col collapsed="false" customWidth="true" hidden="false" outlineLevel="0" max="15" min="15" style="1" width="4.99"/>
    <col collapsed="false" customWidth="true" hidden="false" outlineLevel="0" max="16" min="16" style="1" width="5.42"/>
    <col collapsed="false" customWidth="true" hidden="false" outlineLevel="0" max="18" min="17" style="1" width="4.85"/>
    <col collapsed="false" customWidth="true" hidden="false" outlineLevel="0" max="19" min="19" style="1" width="4.7"/>
    <col collapsed="false" customWidth="true" hidden="false" outlineLevel="0" max="20" min="20" style="1" width="6.28"/>
    <col collapsed="false" customWidth="true" hidden="false" outlineLevel="0" max="21" min="21" style="1" width="5.7"/>
    <col collapsed="false" customWidth="true" hidden="false" outlineLevel="0" max="22" min="22" style="1" width="5.42"/>
    <col collapsed="false" customWidth="true" hidden="false" outlineLevel="0" max="23" min="23" style="1" width="5.85"/>
    <col collapsed="false" customWidth="false" hidden="false" outlineLevel="0" max="257" min="24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s="5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4"/>
      <c r="U2" s="4"/>
      <c r="V2" s="4"/>
      <c r="W2" s="4"/>
    </row>
    <row r="3" s="8" customFormat="true" ht="12.75" hidden="false" customHeight="false" outlineLevel="0" collapsed="false">
      <c r="A3" s="6"/>
      <c r="B3" s="6" t="s">
        <v>20</v>
      </c>
      <c r="C3" s="6" t="s">
        <v>20</v>
      </c>
      <c r="D3" s="6" t="s">
        <v>20</v>
      </c>
      <c r="E3" s="6" t="s">
        <v>20</v>
      </c>
      <c r="F3" s="6" t="s">
        <v>21</v>
      </c>
      <c r="G3" s="6" t="s">
        <v>22</v>
      </c>
      <c r="H3" s="6" t="s">
        <v>23</v>
      </c>
      <c r="I3" s="6" t="s">
        <v>23</v>
      </c>
      <c r="J3" s="6" t="s">
        <v>23</v>
      </c>
      <c r="K3" s="6" t="s">
        <v>24</v>
      </c>
      <c r="L3" s="6" t="s">
        <v>25</v>
      </c>
      <c r="M3" s="6" t="s">
        <v>23</v>
      </c>
      <c r="N3" s="6" t="s">
        <v>24</v>
      </c>
      <c r="O3" s="6" t="s">
        <v>23</v>
      </c>
      <c r="P3" s="6" t="s">
        <v>24</v>
      </c>
      <c r="Q3" s="6" t="s">
        <v>26</v>
      </c>
      <c r="R3" s="6" t="s">
        <v>20</v>
      </c>
      <c r="S3" s="6" t="s">
        <v>20</v>
      </c>
      <c r="T3" s="7"/>
      <c r="U3" s="7"/>
      <c r="V3" s="7"/>
      <c r="W3" s="7"/>
    </row>
    <row r="4" s="8" customFormat="tru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12.75" hidden="false" customHeight="false" outlineLevel="0" collapsed="false">
      <c r="A5" s="12" t="s">
        <v>27</v>
      </c>
      <c r="B5" s="12" t="n">
        <v>40</v>
      </c>
      <c r="C5" s="13" t="n">
        <v>4</v>
      </c>
      <c r="D5" s="13" t="n">
        <v>6</v>
      </c>
      <c r="E5" s="14" t="n">
        <v>3</v>
      </c>
      <c r="F5" s="12" t="n">
        <v>3.08</v>
      </c>
      <c r="G5" s="14" t="n">
        <v>1.78</v>
      </c>
      <c r="H5" s="12" t="n">
        <v>1.12</v>
      </c>
      <c r="I5" s="13" t="n">
        <v>2.83</v>
      </c>
      <c r="J5" s="14" t="n">
        <v>1.58</v>
      </c>
      <c r="K5" s="12" t="n">
        <v>4.48</v>
      </c>
      <c r="L5" s="13" t="n">
        <v>1.56</v>
      </c>
      <c r="M5" s="14" t="n">
        <v>1.21</v>
      </c>
      <c r="N5" s="12" t="n">
        <v>7.09</v>
      </c>
      <c r="O5" s="14" t="n">
        <v>1.52</v>
      </c>
      <c r="P5" s="12" t="n">
        <v>1.86</v>
      </c>
      <c r="Q5" s="14" t="n">
        <v>0.78</v>
      </c>
      <c r="R5" s="12" t="n">
        <v>11</v>
      </c>
      <c r="S5" s="14" t="n">
        <v>22</v>
      </c>
    </row>
    <row r="6" customFormat="false" ht="12.75" hidden="false" customHeight="false" outlineLevel="0" collapsed="false">
      <c r="A6" s="12" t="s">
        <v>28</v>
      </c>
      <c r="B6" s="12" t="n">
        <v>50</v>
      </c>
      <c r="C6" s="13" t="n">
        <v>5</v>
      </c>
      <c r="D6" s="13" t="n">
        <v>7</v>
      </c>
      <c r="E6" s="14" t="n">
        <v>3.5</v>
      </c>
      <c r="F6" s="12" t="n">
        <v>4.8</v>
      </c>
      <c r="G6" s="14" t="n">
        <v>3.77</v>
      </c>
      <c r="H6" s="12" t="n">
        <v>1.4</v>
      </c>
      <c r="I6" s="13" t="n">
        <v>3.54</v>
      </c>
      <c r="J6" s="14" t="n">
        <v>1.98</v>
      </c>
      <c r="K6" s="12" t="n">
        <v>11</v>
      </c>
      <c r="L6" s="13" t="n">
        <v>3.05</v>
      </c>
      <c r="M6" s="14" t="n">
        <v>1.51</v>
      </c>
      <c r="N6" s="12" t="n">
        <v>17.4</v>
      </c>
      <c r="O6" s="14" t="n">
        <v>1.9</v>
      </c>
      <c r="P6" s="12" t="n">
        <v>4.59</v>
      </c>
      <c r="Q6" s="14" t="n">
        <v>0.98</v>
      </c>
      <c r="R6" s="12" t="n">
        <v>13</v>
      </c>
      <c r="S6" s="14" t="n">
        <v>30</v>
      </c>
    </row>
    <row r="7" customFormat="false" ht="12.75" hidden="false" customHeight="false" outlineLevel="0" collapsed="false">
      <c r="A7" s="12" t="s">
        <v>29</v>
      </c>
      <c r="B7" s="12" t="n">
        <v>60</v>
      </c>
      <c r="C7" s="13" t="n">
        <v>6</v>
      </c>
      <c r="D7" s="13" t="n">
        <v>8</v>
      </c>
      <c r="E7" s="14" t="n">
        <v>4</v>
      </c>
      <c r="F7" s="12" t="n">
        <v>6.91</v>
      </c>
      <c r="G7" s="14" t="n">
        <v>5.42</v>
      </c>
      <c r="H7" s="12" t="n">
        <v>1.69</v>
      </c>
      <c r="I7" s="13" t="n">
        <v>4.24</v>
      </c>
      <c r="J7" s="14" t="n">
        <v>2.39</v>
      </c>
      <c r="K7" s="12" t="n">
        <v>22.8</v>
      </c>
      <c r="L7" s="13" t="n">
        <v>5.29</v>
      </c>
      <c r="M7" s="14" t="n">
        <v>1.82</v>
      </c>
      <c r="N7" s="12" t="n">
        <v>36.1</v>
      </c>
      <c r="O7" s="14" t="n">
        <v>2.29</v>
      </c>
      <c r="P7" s="12" t="n">
        <v>9.43</v>
      </c>
      <c r="Q7" s="14" t="n">
        <v>1.17</v>
      </c>
      <c r="R7" s="12" t="n">
        <v>17</v>
      </c>
      <c r="S7" s="14" t="n">
        <v>35</v>
      </c>
    </row>
    <row r="8" customFormat="false" ht="12.75" hidden="false" customHeight="false" outlineLevel="0" collapsed="false">
      <c r="A8" s="12" t="s">
        <v>30</v>
      </c>
      <c r="B8" s="12" t="n">
        <v>65</v>
      </c>
      <c r="C8" s="13" t="n">
        <v>7</v>
      </c>
      <c r="D8" s="13" t="n">
        <v>9</v>
      </c>
      <c r="E8" s="14" t="n">
        <v>4.5</v>
      </c>
      <c r="F8" s="12" t="n">
        <v>8.7</v>
      </c>
      <c r="G8" s="14" t="n">
        <v>6.83</v>
      </c>
      <c r="H8" s="12" t="n">
        <v>1.85</v>
      </c>
      <c r="I8" s="13" t="n">
        <v>4.6</v>
      </c>
      <c r="J8" s="14" t="n">
        <v>2.62</v>
      </c>
      <c r="K8" s="12" t="n">
        <v>33.4</v>
      </c>
      <c r="L8" s="13" t="n">
        <v>7.18</v>
      </c>
      <c r="M8" s="14" t="n">
        <v>1.96</v>
      </c>
      <c r="N8" s="12" t="n">
        <v>53</v>
      </c>
      <c r="O8" s="14" t="n">
        <v>2.47</v>
      </c>
      <c r="P8" s="12" t="n">
        <v>13.8</v>
      </c>
      <c r="Q8" s="14" t="n">
        <v>1.26</v>
      </c>
      <c r="R8" s="12" t="n">
        <v>21</v>
      </c>
      <c r="S8" s="14" t="n">
        <v>35</v>
      </c>
    </row>
    <row r="9" customFormat="false" ht="12.75" hidden="false" customHeight="false" outlineLevel="0" collapsed="false">
      <c r="A9" s="12" t="s">
        <v>31</v>
      </c>
      <c r="B9" s="12" t="n">
        <v>70</v>
      </c>
      <c r="C9" s="13" t="n">
        <v>7</v>
      </c>
      <c r="D9" s="13" t="n">
        <v>9</v>
      </c>
      <c r="E9" s="14" t="n">
        <v>4.5</v>
      </c>
      <c r="F9" s="12" t="n">
        <v>9.4</v>
      </c>
      <c r="G9" s="14" t="n">
        <v>7.38</v>
      </c>
      <c r="H9" s="12" t="n">
        <v>1.97</v>
      </c>
      <c r="I9" s="13" t="n">
        <v>4.95</v>
      </c>
      <c r="J9" s="14" t="n">
        <v>2.79</v>
      </c>
      <c r="K9" s="12" t="n">
        <v>42.4</v>
      </c>
      <c r="L9" s="13" t="n">
        <v>8.43</v>
      </c>
      <c r="M9" s="14" t="n">
        <v>2.12</v>
      </c>
      <c r="N9" s="12" t="n">
        <v>67.1</v>
      </c>
      <c r="O9" s="14" t="n">
        <v>2.67</v>
      </c>
      <c r="P9" s="12" t="n">
        <v>17.6</v>
      </c>
      <c r="Q9" s="14" t="n">
        <v>1.37</v>
      </c>
      <c r="R9" s="12" t="n">
        <v>21</v>
      </c>
      <c r="S9" s="14" t="n">
        <v>40</v>
      </c>
      <c r="T9" s="15"/>
      <c r="U9" s="15"/>
      <c r="V9" s="15"/>
      <c r="W9" s="16"/>
    </row>
    <row r="10" customFormat="false" ht="6" hidden="false" customHeight="true" outlineLevel="0" collapsed="false">
      <c r="A10" s="12"/>
      <c r="B10" s="12"/>
      <c r="C10" s="13"/>
      <c r="D10" s="13"/>
      <c r="E10" s="14"/>
      <c r="F10" s="12"/>
      <c r="G10" s="14"/>
      <c r="H10" s="12"/>
      <c r="I10" s="13"/>
      <c r="J10" s="14"/>
      <c r="K10" s="12"/>
      <c r="L10" s="13"/>
      <c r="M10" s="14"/>
      <c r="N10" s="12"/>
      <c r="O10" s="14"/>
      <c r="P10" s="12"/>
      <c r="Q10" s="14"/>
      <c r="R10" s="12"/>
      <c r="S10" s="14"/>
      <c r="T10" s="15"/>
      <c r="U10" s="15"/>
      <c r="V10" s="15"/>
    </row>
    <row r="11" customFormat="false" ht="12.75" hidden="false" customHeight="false" outlineLevel="0" collapsed="false">
      <c r="A11" s="12" t="s">
        <v>32</v>
      </c>
      <c r="B11" s="12" t="n">
        <v>75</v>
      </c>
      <c r="C11" s="13" t="n">
        <v>7</v>
      </c>
      <c r="D11" s="13" t="n">
        <v>10</v>
      </c>
      <c r="E11" s="14" t="n">
        <v>5</v>
      </c>
      <c r="F11" s="12" t="n">
        <v>10.1</v>
      </c>
      <c r="G11" s="14" t="n">
        <v>7.94</v>
      </c>
      <c r="H11" s="12" t="n">
        <v>2.09</v>
      </c>
      <c r="I11" s="13" t="n">
        <v>5.3</v>
      </c>
      <c r="J11" s="14" t="n">
        <v>2.95</v>
      </c>
      <c r="K11" s="12" t="n">
        <v>52.4</v>
      </c>
      <c r="L11" s="13" t="n">
        <v>9.67</v>
      </c>
      <c r="M11" s="14" t="n">
        <v>2.28</v>
      </c>
      <c r="N11" s="12" t="n">
        <v>83.6</v>
      </c>
      <c r="O11" s="14" t="n">
        <v>2.88</v>
      </c>
      <c r="P11" s="12" t="n">
        <v>21.1</v>
      </c>
      <c r="Q11" s="14" t="n">
        <v>1.45</v>
      </c>
      <c r="R11" s="12" t="n">
        <v>23</v>
      </c>
      <c r="S11" s="14" t="n">
        <v>40</v>
      </c>
      <c r="T11" s="15"/>
      <c r="U11" s="15"/>
      <c r="V11" s="15"/>
      <c r="W11" s="15"/>
    </row>
    <row r="12" customFormat="false" ht="12.75" hidden="false" customHeight="false" outlineLevel="0" collapsed="false">
      <c r="A12" s="12" t="s">
        <v>33</v>
      </c>
      <c r="B12" s="12" t="n">
        <v>75</v>
      </c>
      <c r="C12" s="13" t="n">
        <v>8</v>
      </c>
      <c r="D12" s="13" t="n">
        <v>10</v>
      </c>
      <c r="E12" s="14" t="n">
        <v>5</v>
      </c>
      <c r="F12" s="12" t="n">
        <v>11.5</v>
      </c>
      <c r="G12" s="14" t="n">
        <v>9.03</v>
      </c>
      <c r="H12" s="12" t="n">
        <v>2.13</v>
      </c>
      <c r="I12" s="13" t="n">
        <v>5.3</v>
      </c>
      <c r="J12" s="14" t="n">
        <v>3.01</v>
      </c>
      <c r="K12" s="12" t="n">
        <v>58.9</v>
      </c>
      <c r="L12" s="13" t="n">
        <v>11</v>
      </c>
      <c r="M12" s="14" t="n">
        <v>2.26</v>
      </c>
      <c r="N12" s="12" t="n">
        <v>93.9</v>
      </c>
      <c r="O12" s="14" t="n">
        <v>2.85</v>
      </c>
      <c r="P12" s="12" t="n">
        <v>24.4</v>
      </c>
      <c r="Q12" s="14" t="n">
        <v>1.46</v>
      </c>
      <c r="R12" s="12" t="n">
        <v>23</v>
      </c>
      <c r="S12" s="14" t="n">
        <v>40</v>
      </c>
      <c r="T12" s="15"/>
      <c r="U12" s="15"/>
      <c r="V12" s="15"/>
      <c r="W12" s="15"/>
    </row>
    <row r="13" customFormat="false" ht="6" hidden="false" customHeight="true" outlineLevel="0" collapsed="false">
      <c r="A13" s="12"/>
      <c r="B13" s="12"/>
      <c r="C13" s="13"/>
      <c r="D13" s="13"/>
      <c r="E13" s="14"/>
      <c r="F13" s="12"/>
      <c r="G13" s="14"/>
      <c r="H13" s="12"/>
      <c r="I13" s="13"/>
      <c r="J13" s="14"/>
      <c r="K13" s="12"/>
      <c r="L13" s="13"/>
      <c r="M13" s="14"/>
      <c r="N13" s="12"/>
      <c r="O13" s="14"/>
      <c r="P13" s="12"/>
      <c r="Q13" s="14"/>
      <c r="R13" s="12"/>
      <c r="S13" s="14"/>
      <c r="T13" s="15"/>
      <c r="U13" s="15"/>
      <c r="V13" s="15"/>
      <c r="W13" s="15"/>
    </row>
    <row r="14" customFormat="false" ht="12.75" hidden="false" customHeight="false" outlineLevel="0" collapsed="false">
      <c r="A14" s="12" t="s">
        <v>34</v>
      </c>
      <c r="B14" s="12" t="n">
        <v>80</v>
      </c>
      <c r="C14" s="13" t="n">
        <v>8</v>
      </c>
      <c r="D14" s="13" t="n">
        <v>10</v>
      </c>
      <c r="E14" s="14" t="n">
        <v>5</v>
      </c>
      <c r="F14" s="12" t="n">
        <v>12.3</v>
      </c>
      <c r="G14" s="14" t="n">
        <v>9.66</v>
      </c>
      <c r="H14" s="12" t="n">
        <v>2.26</v>
      </c>
      <c r="I14" s="13" t="n">
        <v>5.66</v>
      </c>
      <c r="J14" s="14" t="n">
        <v>3.2</v>
      </c>
      <c r="K14" s="12" t="n">
        <v>72.3</v>
      </c>
      <c r="L14" s="13" t="n">
        <v>12.6</v>
      </c>
      <c r="M14" s="14" t="n">
        <v>2.42</v>
      </c>
      <c r="N14" s="12" t="n">
        <v>115</v>
      </c>
      <c r="O14" s="14" t="n">
        <v>3.06</v>
      </c>
      <c r="P14" s="12" t="n">
        <v>29.6</v>
      </c>
      <c r="Q14" s="14" t="n">
        <v>1.55</v>
      </c>
      <c r="R14" s="12" t="n">
        <v>23</v>
      </c>
      <c r="S14" s="14" t="n">
        <v>45</v>
      </c>
      <c r="T14" s="15"/>
      <c r="U14" s="15"/>
      <c r="V14" s="15"/>
      <c r="W14" s="15"/>
    </row>
    <row r="15" customFormat="false" ht="12.75" hidden="false" customHeight="false" outlineLevel="0" collapsed="false">
      <c r="A15" s="12" t="s">
        <v>35</v>
      </c>
      <c r="B15" s="12" t="n">
        <v>90</v>
      </c>
      <c r="C15" s="13" t="n">
        <v>9</v>
      </c>
      <c r="D15" s="13" t="n">
        <v>11</v>
      </c>
      <c r="E15" s="14" t="n">
        <v>5.5</v>
      </c>
      <c r="F15" s="12" t="n">
        <v>15.5</v>
      </c>
      <c r="G15" s="14" t="n">
        <v>12.2</v>
      </c>
      <c r="H15" s="12" t="n">
        <v>2.54</v>
      </c>
      <c r="I15" s="13" t="n">
        <v>6.36</v>
      </c>
      <c r="J15" s="14" t="n">
        <v>3.59</v>
      </c>
      <c r="K15" s="17" t="n">
        <v>116</v>
      </c>
      <c r="L15" s="13" t="n">
        <v>18</v>
      </c>
      <c r="M15" s="14" t="n">
        <v>2.74</v>
      </c>
      <c r="N15" s="12" t="n">
        <v>184</v>
      </c>
      <c r="O15" s="14" t="n">
        <v>3.45</v>
      </c>
      <c r="P15" s="12" t="n">
        <v>47.8</v>
      </c>
      <c r="Q15" s="14" t="n">
        <v>1.76</v>
      </c>
      <c r="R15" s="12" t="n">
        <v>25</v>
      </c>
      <c r="S15" s="14" t="n">
        <v>50</v>
      </c>
      <c r="T15" s="15"/>
      <c r="U15" s="15"/>
      <c r="V15" s="15"/>
      <c r="W15" s="15"/>
    </row>
    <row r="16" customFormat="false" ht="6" hidden="false" customHeight="true" outlineLevel="0" collapsed="false">
      <c r="A16" s="12"/>
      <c r="B16" s="12"/>
      <c r="C16" s="13"/>
      <c r="D16" s="13"/>
      <c r="E16" s="14"/>
      <c r="F16" s="12"/>
      <c r="G16" s="14"/>
      <c r="H16" s="12"/>
      <c r="I16" s="13"/>
      <c r="J16" s="14"/>
      <c r="K16" s="17"/>
      <c r="L16" s="13"/>
      <c r="M16" s="14"/>
      <c r="N16" s="12"/>
      <c r="O16" s="14"/>
      <c r="P16" s="12"/>
      <c r="Q16" s="14"/>
      <c r="R16" s="12"/>
      <c r="S16" s="14"/>
      <c r="T16" s="15"/>
      <c r="U16" s="15"/>
      <c r="V16" s="15"/>
      <c r="W16" s="15"/>
    </row>
    <row r="17" customFormat="false" ht="12.75" hidden="false" customHeight="false" outlineLevel="0" collapsed="false">
      <c r="A17" s="12" t="s">
        <v>36</v>
      </c>
      <c r="B17" s="12" t="n">
        <v>100</v>
      </c>
      <c r="C17" s="13" t="n">
        <v>8</v>
      </c>
      <c r="D17" s="13" t="n">
        <v>12</v>
      </c>
      <c r="E17" s="14" t="n">
        <v>6</v>
      </c>
      <c r="F17" s="12" t="n">
        <v>15.5</v>
      </c>
      <c r="G17" s="14" t="n">
        <v>12.2</v>
      </c>
      <c r="H17" s="12" t="n">
        <v>2.74</v>
      </c>
      <c r="I17" s="13" t="n">
        <v>7.07</v>
      </c>
      <c r="J17" s="14" t="n">
        <v>3.87</v>
      </c>
      <c r="K17" s="17" t="n">
        <v>145</v>
      </c>
      <c r="L17" s="13" t="n">
        <v>19.9</v>
      </c>
      <c r="M17" s="14" t="n">
        <v>3.06</v>
      </c>
      <c r="N17" s="12" t="n">
        <v>230</v>
      </c>
      <c r="O17" s="14" t="n">
        <v>3.85</v>
      </c>
      <c r="P17" s="12" t="n">
        <v>59.9</v>
      </c>
      <c r="Q17" s="14" t="n">
        <v>1.96</v>
      </c>
      <c r="R17" s="12" t="n">
        <v>25</v>
      </c>
      <c r="S17" s="14" t="n">
        <v>55</v>
      </c>
      <c r="T17" s="15"/>
      <c r="U17" s="15"/>
      <c r="V17" s="15"/>
      <c r="W17" s="15"/>
    </row>
    <row r="18" customFormat="false" ht="12.75" hidden="false" customHeight="false" outlineLevel="0" collapsed="false">
      <c r="A18" s="12" t="s">
        <v>37</v>
      </c>
      <c r="B18" s="12" t="n">
        <v>100</v>
      </c>
      <c r="C18" s="13" t="n">
        <v>10</v>
      </c>
      <c r="D18" s="13" t="n">
        <v>12</v>
      </c>
      <c r="E18" s="14" t="n">
        <v>6</v>
      </c>
      <c r="F18" s="12" t="n">
        <v>19.2</v>
      </c>
      <c r="G18" s="14" t="n">
        <v>15.1</v>
      </c>
      <c r="H18" s="12" t="n">
        <v>2.82</v>
      </c>
      <c r="I18" s="13" t="n">
        <v>7.07</v>
      </c>
      <c r="J18" s="14" t="n">
        <v>3.99</v>
      </c>
      <c r="K18" s="17" t="n">
        <v>177</v>
      </c>
      <c r="L18" s="13" t="n">
        <v>24.7</v>
      </c>
      <c r="M18" s="14" t="n">
        <v>3.04</v>
      </c>
      <c r="N18" s="12" t="n">
        <v>208</v>
      </c>
      <c r="O18" s="14" t="n">
        <v>3.82</v>
      </c>
      <c r="P18" s="12" t="n">
        <v>73.3</v>
      </c>
      <c r="Q18" s="14" t="n">
        <v>1.95</v>
      </c>
      <c r="R18" s="12" t="n">
        <v>25</v>
      </c>
      <c r="S18" s="14" t="n">
        <v>55</v>
      </c>
      <c r="T18" s="15"/>
      <c r="U18" s="15"/>
      <c r="V18" s="15"/>
      <c r="W18" s="15"/>
    </row>
    <row r="19" customFormat="false" ht="12.75" hidden="false" customHeight="false" outlineLevel="0" collapsed="false">
      <c r="A19" s="12" t="s">
        <v>38</v>
      </c>
      <c r="B19" s="12" t="n">
        <v>100</v>
      </c>
      <c r="C19" s="13" t="n">
        <v>12</v>
      </c>
      <c r="D19" s="13" t="n">
        <v>12</v>
      </c>
      <c r="E19" s="14" t="n">
        <v>6</v>
      </c>
      <c r="F19" s="12" t="n">
        <v>22.7</v>
      </c>
      <c r="G19" s="14" t="n">
        <v>17.8</v>
      </c>
      <c r="H19" s="12" t="n">
        <v>2.9</v>
      </c>
      <c r="I19" s="13" t="n">
        <v>7.07</v>
      </c>
      <c r="J19" s="14" t="n">
        <v>4.1</v>
      </c>
      <c r="K19" s="17" t="n">
        <v>207</v>
      </c>
      <c r="L19" s="13" t="n">
        <v>29.2</v>
      </c>
      <c r="M19" s="14" t="n">
        <v>3.02</v>
      </c>
      <c r="N19" s="12" t="n">
        <v>328</v>
      </c>
      <c r="O19" s="14" t="n">
        <v>3.8</v>
      </c>
      <c r="P19" s="12" t="n">
        <v>86.2</v>
      </c>
      <c r="Q19" s="14" t="n">
        <v>1.95</v>
      </c>
      <c r="R19" s="12" t="n">
        <v>25</v>
      </c>
      <c r="S19" s="14" t="n">
        <v>55</v>
      </c>
      <c r="T19" s="15"/>
      <c r="U19" s="15"/>
      <c r="V19" s="15"/>
      <c r="W19" s="15"/>
    </row>
    <row r="20" customFormat="false" ht="6" hidden="false" customHeight="true" outlineLevel="0" collapsed="false">
      <c r="A20" s="12"/>
      <c r="B20" s="12"/>
      <c r="C20" s="13"/>
      <c r="D20" s="13"/>
      <c r="E20" s="14"/>
      <c r="F20" s="12"/>
      <c r="G20" s="14"/>
      <c r="H20" s="12"/>
      <c r="I20" s="13"/>
      <c r="J20" s="14"/>
      <c r="K20" s="17"/>
      <c r="L20" s="13"/>
      <c r="M20" s="14"/>
      <c r="N20" s="12"/>
      <c r="O20" s="14"/>
      <c r="P20" s="12"/>
      <c r="Q20" s="14"/>
      <c r="R20" s="12"/>
      <c r="S20" s="14"/>
      <c r="T20" s="15"/>
      <c r="U20" s="15"/>
      <c r="V20" s="15"/>
      <c r="W20" s="15"/>
    </row>
    <row r="21" customFormat="false" ht="12.75" hidden="false" customHeight="false" outlineLevel="0" collapsed="false">
      <c r="A21" s="12" t="s">
        <v>39</v>
      </c>
      <c r="B21" s="12" t="n">
        <v>110</v>
      </c>
      <c r="C21" s="13" t="n">
        <v>10</v>
      </c>
      <c r="D21" s="13" t="n">
        <v>12</v>
      </c>
      <c r="E21" s="14" t="n">
        <v>6</v>
      </c>
      <c r="F21" s="12" t="n">
        <v>21.2</v>
      </c>
      <c r="G21" s="18" t="n">
        <v>16.6</v>
      </c>
      <c r="H21" s="12" t="n">
        <v>3.07</v>
      </c>
      <c r="I21" s="13" t="n">
        <v>7.78</v>
      </c>
      <c r="J21" s="14" t="n">
        <v>4.34</v>
      </c>
      <c r="K21" s="17" t="n">
        <v>239</v>
      </c>
      <c r="L21" s="13" t="n">
        <v>30.1</v>
      </c>
      <c r="M21" s="14" t="n">
        <v>3.36</v>
      </c>
      <c r="N21" s="12" t="n">
        <v>379</v>
      </c>
      <c r="O21" s="14" t="n">
        <v>4.23</v>
      </c>
      <c r="P21" s="12" t="n">
        <v>98.6</v>
      </c>
      <c r="Q21" s="14" t="n">
        <v>2.16</v>
      </c>
      <c r="R21" s="12" t="n">
        <v>25</v>
      </c>
      <c r="S21" s="14" t="n">
        <v>45</v>
      </c>
      <c r="T21" s="15"/>
      <c r="U21" s="15"/>
      <c r="V21" s="15"/>
      <c r="W21" s="15"/>
    </row>
    <row r="22" customFormat="false" ht="12.75" hidden="false" customHeight="false" outlineLevel="0" collapsed="false">
      <c r="A22" s="12" t="s">
        <v>40</v>
      </c>
      <c r="B22" s="12" t="n">
        <v>110</v>
      </c>
      <c r="C22" s="13" t="n">
        <v>12</v>
      </c>
      <c r="D22" s="13" t="n">
        <v>12</v>
      </c>
      <c r="E22" s="14" t="n">
        <v>6</v>
      </c>
      <c r="F22" s="12" t="n">
        <v>25.1</v>
      </c>
      <c r="G22" s="14" t="n">
        <v>19.7</v>
      </c>
      <c r="H22" s="12" t="n">
        <v>3.15</v>
      </c>
      <c r="I22" s="13" t="n">
        <v>7.78</v>
      </c>
      <c r="J22" s="14" t="n">
        <v>4.45</v>
      </c>
      <c r="K22" s="17" t="n">
        <v>279.1</v>
      </c>
      <c r="L22" s="19" t="n">
        <v>35.6</v>
      </c>
      <c r="M22" s="20" t="n">
        <v>3.33</v>
      </c>
      <c r="N22" s="21" t="n">
        <v>443.3</v>
      </c>
      <c r="O22" s="14" t="n">
        <v>4.2</v>
      </c>
      <c r="P22" s="12" t="n">
        <v>115</v>
      </c>
      <c r="Q22" s="14" t="n">
        <v>2.14</v>
      </c>
      <c r="R22" s="12" t="n">
        <v>25</v>
      </c>
      <c r="S22" s="14" t="n">
        <v>45</v>
      </c>
      <c r="T22" s="15"/>
      <c r="U22" s="15"/>
      <c r="V22" s="15"/>
      <c r="W22" s="15"/>
    </row>
    <row r="23" customFormat="false" ht="6.75" hidden="false" customHeight="true" outlineLevel="0" collapsed="false">
      <c r="A23" s="12"/>
      <c r="B23" s="12"/>
      <c r="C23" s="13"/>
      <c r="D23" s="13"/>
      <c r="E23" s="14"/>
      <c r="F23" s="12"/>
      <c r="G23" s="14"/>
      <c r="H23" s="12"/>
      <c r="I23" s="13"/>
      <c r="J23" s="14"/>
      <c r="K23" s="17"/>
      <c r="L23" s="19"/>
      <c r="M23" s="20"/>
      <c r="N23" s="21"/>
      <c r="O23" s="14"/>
      <c r="P23" s="12"/>
      <c r="Q23" s="14"/>
      <c r="R23" s="12"/>
      <c r="S23" s="14"/>
      <c r="T23" s="15"/>
      <c r="U23" s="15"/>
      <c r="V23" s="15"/>
      <c r="W23" s="15"/>
    </row>
    <row r="24" customFormat="false" ht="12.75" hidden="false" customHeight="false" outlineLevel="0" collapsed="false">
      <c r="A24" s="12" t="s">
        <v>41</v>
      </c>
      <c r="B24" s="12" t="n">
        <v>120</v>
      </c>
      <c r="C24" s="13" t="n">
        <v>10</v>
      </c>
      <c r="D24" s="13" t="n">
        <v>13</v>
      </c>
      <c r="E24" s="14" t="n">
        <v>6.5</v>
      </c>
      <c r="F24" s="12" t="n">
        <v>23.2</v>
      </c>
      <c r="G24" s="14" t="n">
        <v>18.2</v>
      </c>
      <c r="H24" s="12" t="n">
        <v>3.31</v>
      </c>
      <c r="I24" s="13" t="n">
        <v>8.49</v>
      </c>
      <c r="J24" s="14" t="n">
        <v>4.69</v>
      </c>
      <c r="K24" s="17" t="n">
        <v>313</v>
      </c>
      <c r="L24" s="13" t="n">
        <v>36</v>
      </c>
      <c r="M24" s="14" t="n">
        <v>3.67</v>
      </c>
      <c r="N24" s="12" t="n">
        <v>497</v>
      </c>
      <c r="O24" s="14" t="n">
        <v>4.63</v>
      </c>
      <c r="P24" s="12" t="n">
        <v>129</v>
      </c>
      <c r="Q24" s="14" t="n">
        <v>2.36</v>
      </c>
      <c r="R24" s="12" t="n">
        <v>25</v>
      </c>
      <c r="S24" s="14" t="n">
        <v>50</v>
      </c>
      <c r="T24" s="15"/>
      <c r="U24" s="15"/>
      <c r="V24" s="15"/>
      <c r="W24" s="15"/>
    </row>
    <row r="25" customFormat="false" ht="12.75" hidden="false" customHeight="false" outlineLevel="0" collapsed="false">
      <c r="A25" s="12" t="s">
        <v>42</v>
      </c>
      <c r="B25" s="12" t="n">
        <v>120</v>
      </c>
      <c r="C25" s="13" t="n">
        <v>12</v>
      </c>
      <c r="D25" s="13" t="n">
        <v>13</v>
      </c>
      <c r="E25" s="14" t="n">
        <v>6.5</v>
      </c>
      <c r="F25" s="12" t="n">
        <v>27.5</v>
      </c>
      <c r="G25" s="14" t="n">
        <v>21.6</v>
      </c>
      <c r="H25" s="12" t="n">
        <v>3.4</v>
      </c>
      <c r="I25" s="13" t="n">
        <v>8.49</v>
      </c>
      <c r="J25" s="14" t="n">
        <v>4.8</v>
      </c>
      <c r="K25" s="17" t="n">
        <v>368</v>
      </c>
      <c r="L25" s="13" t="n">
        <v>42.7</v>
      </c>
      <c r="M25" s="14" t="n">
        <v>3.65</v>
      </c>
      <c r="N25" s="12" t="n">
        <v>584</v>
      </c>
      <c r="O25" s="14" t="n">
        <v>4.6</v>
      </c>
      <c r="P25" s="12" t="n">
        <v>152</v>
      </c>
      <c r="Q25" s="14" t="n">
        <v>2.35</v>
      </c>
      <c r="R25" s="12" t="n">
        <v>25</v>
      </c>
      <c r="S25" s="14" t="n">
        <v>50</v>
      </c>
      <c r="T25" s="15"/>
      <c r="U25" s="15"/>
      <c r="V25" s="15"/>
      <c r="W25" s="15"/>
    </row>
    <row r="26" customFormat="false" ht="12.75" hidden="false" customHeight="false" outlineLevel="0" collapsed="false">
      <c r="A26" s="12" t="s">
        <v>43</v>
      </c>
      <c r="B26" s="12" t="n">
        <v>120</v>
      </c>
      <c r="C26" s="13" t="n">
        <v>15</v>
      </c>
      <c r="D26" s="13" t="n">
        <v>13</v>
      </c>
      <c r="E26" s="14" t="n">
        <v>6.5</v>
      </c>
      <c r="F26" s="12" t="n">
        <v>33.9</v>
      </c>
      <c r="G26" s="14" t="n">
        <v>26.6</v>
      </c>
      <c r="H26" s="12" t="n">
        <v>3.51</v>
      </c>
      <c r="I26" s="13" t="n">
        <v>8.49</v>
      </c>
      <c r="J26" s="14" t="n">
        <v>4.97</v>
      </c>
      <c r="K26" s="17" t="n">
        <v>444.9</v>
      </c>
      <c r="L26" s="13" t="n">
        <v>52.4</v>
      </c>
      <c r="M26" s="14" t="n">
        <v>3.62</v>
      </c>
      <c r="N26" s="12" t="n">
        <v>705.6</v>
      </c>
      <c r="O26" s="14" t="n">
        <v>4.56</v>
      </c>
      <c r="P26" s="12" t="n">
        <v>184.1</v>
      </c>
      <c r="Q26" s="14" t="n">
        <v>2.33</v>
      </c>
      <c r="R26" s="12" t="n">
        <v>25</v>
      </c>
      <c r="S26" s="14" t="n">
        <v>50</v>
      </c>
      <c r="T26" s="15"/>
      <c r="U26" s="15"/>
      <c r="V26" s="15"/>
      <c r="W26" s="15"/>
    </row>
    <row r="27" customFormat="false" ht="6.75" hidden="false" customHeight="true" outlineLevel="0" collapsed="false">
      <c r="A27" s="12"/>
      <c r="B27" s="12"/>
      <c r="C27" s="13"/>
      <c r="D27" s="13"/>
      <c r="E27" s="14"/>
      <c r="F27" s="12"/>
      <c r="G27" s="14"/>
      <c r="H27" s="12"/>
      <c r="I27" s="13"/>
      <c r="J27" s="14"/>
      <c r="K27" s="17"/>
      <c r="L27" s="13"/>
      <c r="M27" s="14"/>
      <c r="N27" s="12"/>
      <c r="O27" s="14"/>
      <c r="P27" s="12"/>
      <c r="Q27" s="14"/>
      <c r="R27" s="12"/>
      <c r="S27" s="14"/>
      <c r="T27" s="15"/>
      <c r="U27" s="15"/>
      <c r="V27" s="15"/>
      <c r="W27" s="15"/>
    </row>
    <row r="28" customFormat="false" ht="12.75" hidden="false" customHeight="false" outlineLevel="0" collapsed="false">
      <c r="A28" s="12" t="s">
        <v>44</v>
      </c>
      <c r="B28" s="12" t="n">
        <v>130</v>
      </c>
      <c r="C28" s="13" t="n">
        <v>12</v>
      </c>
      <c r="D28" s="13" t="n">
        <v>14</v>
      </c>
      <c r="E28" s="14" t="n">
        <v>7</v>
      </c>
      <c r="F28" s="12" t="n">
        <v>30</v>
      </c>
      <c r="G28" s="14" t="n">
        <v>23.5</v>
      </c>
      <c r="H28" s="12" t="n">
        <v>3.64</v>
      </c>
      <c r="I28" s="13" t="n">
        <v>9.19</v>
      </c>
      <c r="J28" s="14" t="n">
        <v>5.15</v>
      </c>
      <c r="K28" s="12" t="n">
        <v>472.2</v>
      </c>
      <c r="L28" s="13" t="n">
        <v>50.45</v>
      </c>
      <c r="M28" s="14" t="n">
        <v>3.97</v>
      </c>
      <c r="N28" s="12" t="n">
        <v>750.6</v>
      </c>
      <c r="O28" s="14" t="n">
        <v>5</v>
      </c>
      <c r="P28" s="12" t="n">
        <v>193.7</v>
      </c>
      <c r="Q28" s="14" t="n">
        <v>2.54</v>
      </c>
      <c r="R28" s="12" t="n">
        <v>25</v>
      </c>
      <c r="S28" s="14" t="n">
        <v>50</v>
      </c>
      <c r="T28" s="15"/>
      <c r="U28" s="15"/>
      <c r="V28" s="15"/>
      <c r="W28" s="15"/>
    </row>
    <row r="29" customFormat="false" ht="6" hidden="false" customHeight="true" outlineLevel="0" collapsed="false">
      <c r="A29" s="12"/>
      <c r="B29" s="12"/>
      <c r="C29" s="13"/>
      <c r="D29" s="13"/>
      <c r="E29" s="14"/>
      <c r="F29" s="12"/>
      <c r="G29" s="14"/>
      <c r="H29" s="12"/>
      <c r="I29" s="13"/>
      <c r="J29" s="14"/>
      <c r="K29" s="12"/>
      <c r="L29" s="13"/>
      <c r="M29" s="14"/>
      <c r="N29" s="12"/>
      <c r="O29" s="14"/>
      <c r="P29" s="12"/>
      <c r="Q29" s="14"/>
      <c r="R29" s="12"/>
      <c r="S29" s="14"/>
      <c r="T29" s="15"/>
      <c r="U29" s="15"/>
      <c r="V29" s="15"/>
      <c r="W29" s="15"/>
    </row>
    <row r="30" customFormat="false" ht="12.75" hidden="false" customHeight="false" outlineLevel="0" collapsed="false">
      <c r="A30" s="12" t="s">
        <v>45</v>
      </c>
      <c r="B30" s="12" t="n">
        <v>140</v>
      </c>
      <c r="C30" s="13" t="n">
        <v>13</v>
      </c>
      <c r="D30" s="13" t="n">
        <v>15</v>
      </c>
      <c r="E30" s="14" t="n">
        <v>7.5</v>
      </c>
      <c r="F30" s="12" t="n">
        <v>35</v>
      </c>
      <c r="G30" s="14" t="n">
        <v>27.5</v>
      </c>
      <c r="H30" s="12" t="n">
        <v>3.92</v>
      </c>
      <c r="I30" s="13" t="n">
        <v>9.9</v>
      </c>
      <c r="J30" s="14" t="n">
        <v>5.54</v>
      </c>
      <c r="K30" s="12" t="n">
        <v>638</v>
      </c>
      <c r="L30" s="13" t="n">
        <v>63.3</v>
      </c>
      <c r="M30" s="14" t="n">
        <v>4.27</v>
      </c>
      <c r="N30" s="12" t="n">
        <v>1010</v>
      </c>
      <c r="O30" s="14" t="n">
        <v>5.38</v>
      </c>
      <c r="P30" s="12" t="n">
        <v>262</v>
      </c>
      <c r="Q30" s="14" t="n">
        <v>2.74</v>
      </c>
      <c r="R30" s="12" t="n">
        <v>28</v>
      </c>
      <c r="S30" s="14" t="n">
        <v>55</v>
      </c>
      <c r="T30" s="15"/>
      <c r="U30" s="15"/>
      <c r="V30" s="15"/>
      <c r="W30" s="15"/>
    </row>
    <row r="31" customFormat="false" ht="6" hidden="false" customHeight="true" outlineLevel="0" collapsed="false">
      <c r="A31" s="12"/>
      <c r="B31" s="12"/>
      <c r="C31" s="13"/>
      <c r="D31" s="13"/>
      <c r="E31" s="14"/>
      <c r="F31" s="12"/>
      <c r="G31" s="14"/>
      <c r="H31" s="12"/>
      <c r="I31" s="13"/>
      <c r="J31" s="14"/>
      <c r="K31" s="12"/>
      <c r="L31" s="13"/>
      <c r="M31" s="14"/>
      <c r="N31" s="12"/>
      <c r="O31" s="14"/>
      <c r="P31" s="12"/>
      <c r="Q31" s="14"/>
      <c r="R31" s="12"/>
      <c r="S31" s="14"/>
      <c r="T31" s="15"/>
      <c r="U31" s="15"/>
      <c r="V31" s="15"/>
      <c r="W31" s="15"/>
    </row>
    <row r="32" customFormat="false" ht="12.75" hidden="false" customHeight="false" outlineLevel="0" collapsed="false">
      <c r="A32" s="12" t="s">
        <v>46</v>
      </c>
      <c r="B32" s="12" t="n">
        <v>150</v>
      </c>
      <c r="C32" s="13" t="n">
        <v>12</v>
      </c>
      <c r="D32" s="13" t="n">
        <v>16</v>
      </c>
      <c r="E32" s="14" t="n">
        <v>8</v>
      </c>
      <c r="F32" s="12" t="n">
        <v>34.8</v>
      </c>
      <c r="G32" s="14" t="n">
        <v>27.3</v>
      </c>
      <c r="H32" s="12" t="n">
        <v>4.12</v>
      </c>
      <c r="I32" s="13" t="n">
        <v>10.6</v>
      </c>
      <c r="J32" s="14" t="n">
        <v>5.83</v>
      </c>
      <c r="K32" s="12" t="n">
        <v>737</v>
      </c>
      <c r="L32" s="13" t="n">
        <v>67.7</v>
      </c>
      <c r="M32" s="14" t="n">
        <v>4.6</v>
      </c>
      <c r="N32" s="12" t="n">
        <v>1170</v>
      </c>
      <c r="O32" s="14" t="n">
        <v>5.8</v>
      </c>
      <c r="P32" s="12" t="n">
        <v>303</v>
      </c>
      <c r="Q32" s="14" t="n">
        <v>2.95</v>
      </c>
      <c r="R32" s="12" t="n">
        <v>28</v>
      </c>
      <c r="S32" s="14" t="n">
        <v>60</v>
      </c>
      <c r="T32" s="15"/>
      <c r="U32" s="15"/>
      <c r="V32" s="15"/>
      <c r="W32" s="15"/>
    </row>
    <row r="33" customFormat="false" ht="12.75" hidden="false" customHeight="false" outlineLevel="0" collapsed="false">
      <c r="A33" s="12" t="s">
        <v>47</v>
      </c>
      <c r="B33" s="12" t="n">
        <v>150</v>
      </c>
      <c r="C33" s="13" t="n">
        <v>14</v>
      </c>
      <c r="D33" s="13" t="n">
        <v>16</v>
      </c>
      <c r="E33" s="14" t="n">
        <v>8</v>
      </c>
      <c r="F33" s="12" t="n">
        <v>40.3</v>
      </c>
      <c r="G33" s="14" t="n">
        <v>31.6</v>
      </c>
      <c r="H33" s="12" t="n">
        <v>4.21</v>
      </c>
      <c r="I33" s="13" t="n">
        <v>10.6</v>
      </c>
      <c r="J33" s="14" t="n">
        <v>5.95</v>
      </c>
      <c r="K33" s="12" t="n">
        <v>845</v>
      </c>
      <c r="L33" s="13" t="n">
        <v>78.2</v>
      </c>
      <c r="M33" s="14" t="n">
        <v>4.58</v>
      </c>
      <c r="N33" s="12" t="n">
        <v>1340</v>
      </c>
      <c r="O33" s="14" t="n">
        <v>5.77</v>
      </c>
      <c r="P33" s="12" t="n">
        <v>347</v>
      </c>
      <c r="Q33" s="14" t="n">
        <v>2.94</v>
      </c>
      <c r="R33" s="12" t="n">
        <v>28</v>
      </c>
      <c r="S33" s="14" t="n">
        <v>60</v>
      </c>
      <c r="T33" s="15"/>
      <c r="U33" s="15"/>
      <c r="V33" s="15"/>
      <c r="W33" s="15"/>
    </row>
    <row r="34" customFormat="false" ht="12.75" hidden="false" customHeight="false" outlineLevel="0" collapsed="false">
      <c r="A34" s="12" t="s">
        <v>48</v>
      </c>
      <c r="B34" s="12" t="n">
        <v>150</v>
      </c>
      <c r="C34" s="13" t="n">
        <v>15</v>
      </c>
      <c r="D34" s="13" t="n">
        <v>16</v>
      </c>
      <c r="E34" s="14" t="n">
        <v>8</v>
      </c>
      <c r="F34" s="12" t="n">
        <v>43</v>
      </c>
      <c r="G34" s="14" t="n">
        <v>33.8</v>
      </c>
      <c r="H34" s="12" t="n">
        <v>4.25</v>
      </c>
      <c r="I34" s="13" t="n">
        <v>10.6</v>
      </c>
      <c r="J34" s="14" t="n">
        <v>6.01</v>
      </c>
      <c r="K34" s="12" t="n">
        <v>898</v>
      </c>
      <c r="L34" s="13" t="n">
        <v>83.5</v>
      </c>
      <c r="M34" s="14" t="n">
        <v>4.57</v>
      </c>
      <c r="N34" s="12" t="n">
        <v>1430</v>
      </c>
      <c r="O34" s="14" t="n">
        <v>5.76</v>
      </c>
      <c r="P34" s="12" t="n">
        <v>370</v>
      </c>
      <c r="Q34" s="14" t="n">
        <v>2.93</v>
      </c>
      <c r="R34" s="12" t="n">
        <v>28</v>
      </c>
      <c r="S34" s="14" t="n">
        <v>60</v>
      </c>
      <c r="T34" s="15"/>
      <c r="U34" s="15"/>
      <c r="V34" s="15"/>
      <c r="W34" s="15"/>
    </row>
    <row r="35" customFormat="false" ht="6" hidden="false" customHeight="true" outlineLevel="0" collapsed="false">
      <c r="A35" s="12"/>
      <c r="B35" s="12"/>
      <c r="C35" s="13"/>
      <c r="D35" s="13"/>
      <c r="E35" s="14"/>
      <c r="F35" s="12"/>
      <c r="G35" s="14"/>
      <c r="H35" s="12"/>
      <c r="I35" s="13"/>
      <c r="J35" s="14"/>
      <c r="K35" s="12"/>
      <c r="L35" s="13"/>
      <c r="M35" s="14"/>
      <c r="N35" s="12"/>
      <c r="O35" s="14"/>
      <c r="P35" s="12"/>
      <c r="Q35" s="14"/>
      <c r="R35" s="12"/>
      <c r="S35" s="14"/>
      <c r="T35" s="15"/>
      <c r="U35" s="15"/>
      <c r="V35" s="15"/>
      <c r="W35" s="15"/>
    </row>
    <row r="36" customFormat="false" ht="12.75" hidden="false" customHeight="false" outlineLevel="0" collapsed="false">
      <c r="A36" s="12" t="s">
        <v>49</v>
      </c>
      <c r="B36" s="12" t="n">
        <v>160</v>
      </c>
      <c r="C36" s="13" t="n">
        <v>15</v>
      </c>
      <c r="D36" s="13" t="n">
        <v>17</v>
      </c>
      <c r="E36" s="14" t="n">
        <v>8.5</v>
      </c>
      <c r="F36" s="12" t="n">
        <v>46.1</v>
      </c>
      <c r="G36" s="14" t="n">
        <v>36.2</v>
      </c>
      <c r="H36" s="12" t="n">
        <v>4.49</v>
      </c>
      <c r="I36" s="13" t="n">
        <v>11.3</v>
      </c>
      <c r="J36" s="14" t="n">
        <v>6.35</v>
      </c>
      <c r="K36" s="12" t="n">
        <v>1100</v>
      </c>
      <c r="L36" s="13" t="n">
        <v>95.6</v>
      </c>
      <c r="M36" s="14" t="n">
        <v>4.88</v>
      </c>
      <c r="N36" s="12" t="n">
        <v>1750</v>
      </c>
      <c r="O36" s="14" t="n">
        <v>6.15</v>
      </c>
      <c r="P36" s="12" t="n">
        <v>453</v>
      </c>
      <c r="Q36" s="14" t="n">
        <v>3.14</v>
      </c>
      <c r="R36" s="12" t="n">
        <v>28</v>
      </c>
      <c r="S36" s="14" t="n">
        <v>60</v>
      </c>
      <c r="T36" s="15"/>
      <c r="U36" s="15"/>
      <c r="V36" s="15"/>
      <c r="W36" s="15"/>
    </row>
    <row r="37" customFormat="false" ht="6" hidden="false" customHeight="true" outlineLevel="0" collapsed="false">
      <c r="A37" s="12"/>
      <c r="B37" s="12"/>
      <c r="C37" s="13"/>
      <c r="D37" s="13"/>
      <c r="E37" s="14"/>
      <c r="F37" s="12"/>
      <c r="G37" s="14"/>
      <c r="H37" s="12"/>
      <c r="I37" s="13"/>
      <c r="J37" s="14"/>
      <c r="K37" s="12"/>
      <c r="L37" s="13"/>
      <c r="M37" s="14"/>
      <c r="N37" s="12"/>
      <c r="O37" s="14"/>
      <c r="P37" s="12"/>
      <c r="Q37" s="14"/>
      <c r="R37" s="12"/>
      <c r="S37" s="14"/>
      <c r="T37" s="15"/>
      <c r="U37" s="15"/>
      <c r="V37" s="15"/>
      <c r="W37" s="15"/>
    </row>
    <row r="38" customFormat="false" ht="12.75" hidden="false" customHeight="false" outlineLevel="0" collapsed="false">
      <c r="A38" s="12" t="s">
        <v>50</v>
      </c>
      <c r="B38" s="17" t="n">
        <v>180</v>
      </c>
      <c r="C38" s="22" t="n">
        <v>16</v>
      </c>
      <c r="D38" s="22" t="n">
        <v>18</v>
      </c>
      <c r="E38" s="18" t="n">
        <v>9</v>
      </c>
      <c r="F38" s="17" t="n">
        <v>55.4</v>
      </c>
      <c r="G38" s="18" t="n">
        <v>43.5</v>
      </c>
      <c r="H38" s="17" t="n">
        <v>5.02</v>
      </c>
      <c r="I38" s="22" t="n">
        <v>12.7</v>
      </c>
      <c r="J38" s="18" t="n">
        <v>7.11</v>
      </c>
      <c r="K38" s="17" t="n">
        <v>1680</v>
      </c>
      <c r="L38" s="22" t="n">
        <v>130</v>
      </c>
      <c r="M38" s="18" t="n">
        <v>5.51</v>
      </c>
      <c r="N38" s="17" t="n">
        <v>2690</v>
      </c>
      <c r="O38" s="18" t="n">
        <v>6.96</v>
      </c>
      <c r="P38" s="17" t="n">
        <v>679</v>
      </c>
      <c r="Q38" s="18" t="n">
        <v>3.5</v>
      </c>
      <c r="R38" s="17" t="n">
        <v>28</v>
      </c>
      <c r="S38" s="18" t="n">
        <v>60</v>
      </c>
    </row>
    <row r="39" customFormat="false" ht="12.75" hidden="false" customHeight="false" outlineLevel="0" collapsed="false">
      <c r="A39" s="23" t="s">
        <v>51</v>
      </c>
      <c r="B39" s="24" t="n">
        <v>180</v>
      </c>
      <c r="C39" s="25" t="n">
        <v>18</v>
      </c>
      <c r="D39" s="25" t="n">
        <v>18</v>
      </c>
      <c r="E39" s="26" t="n">
        <v>9</v>
      </c>
      <c r="F39" s="24" t="n">
        <v>61.9</v>
      </c>
      <c r="G39" s="26" t="n">
        <v>48.6</v>
      </c>
      <c r="H39" s="24" t="n">
        <v>5.1</v>
      </c>
      <c r="I39" s="25" t="n">
        <v>12.7</v>
      </c>
      <c r="J39" s="26" t="n">
        <v>7.22</v>
      </c>
      <c r="K39" s="24" t="n">
        <v>1870</v>
      </c>
      <c r="L39" s="25" t="n">
        <v>145</v>
      </c>
      <c r="M39" s="26" t="n">
        <v>5.49</v>
      </c>
      <c r="N39" s="24" t="n">
        <v>2970</v>
      </c>
      <c r="O39" s="26" t="n">
        <v>6.93</v>
      </c>
      <c r="P39" s="24" t="n">
        <v>757</v>
      </c>
      <c r="Q39" s="26" t="n">
        <v>3.49</v>
      </c>
      <c r="R39" s="24" t="n">
        <v>28</v>
      </c>
      <c r="S39" s="26" t="n">
        <v>60</v>
      </c>
    </row>
    <row r="41" customFormat="false" ht="12.75" hidden="false" customHeight="false" outlineLevel="0" collapsed="false">
      <c r="A41" s="2" t="s">
        <v>52</v>
      </c>
      <c r="B41" s="2"/>
      <c r="C41" s="2"/>
      <c r="D41" s="2"/>
    </row>
    <row r="42" customFormat="false" ht="12.75" hidden="false" customHeight="false" outlineLevel="0" collapsed="false">
      <c r="A42" s="3" t="s">
        <v>1</v>
      </c>
      <c r="B42" s="3" t="s">
        <v>53</v>
      </c>
      <c r="C42" s="27" t="s">
        <v>54</v>
      </c>
      <c r="D42" s="3" t="s">
        <v>3</v>
      </c>
      <c r="E42" s="3" t="s">
        <v>4</v>
      </c>
      <c r="F42" s="3" t="s">
        <v>5</v>
      </c>
      <c r="G42" s="3" t="s">
        <v>6</v>
      </c>
      <c r="H42" s="3" t="s">
        <v>7</v>
      </c>
      <c r="I42" s="3" t="s">
        <v>8</v>
      </c>
      <c r="J42" s="3" t="s">
        <v>55</v>
      </c>
      <c r="K42" s="3" t="s">
        <v>56</v>
      </c>
      <c r="L42" s="27" t="s">
        <v>57</v>
      </c>
      <c r="M42" s="3" t="s">
        <v>58</v>
      </c>
      <c r="N42" s="3" t="s">
        <v>59</v>
      </c>
      <c r="O42" s="3" t="s">
        <v>60</v>
      </c>
      <c r="P42" s="4"/>
      <c r="Q42" s="4"/>
      <c r="R42" s="4"/>
      <c r="S42" s="4"/>
      <c r="T42" s="4"/>
      <c r="U42" s="4"/>
      <c r="V42" s="4"/>
      <c r="X42" s="4"/>
    </row>
    <row r="43" customFormat="false" ht="12.75" hidden="false" customHeight="false" outlineLevel="0" collapsed="false">
      <c r="A43" s="6"/>
      <c r="B43" s="6" t="s">
        <v>20</v>
      </c>
      <c r="C43" s="6" t="s">
        <v>20</v>
      </c>
      <c r="D43" s="6" t="s">
        <v>20</v>
      </c>
      <c r="E43" s="6" t="s">
        <v>20</v>
      </c>
      <c r="F43" s="6" t="s">
        <v>20</v>
      </c>
      <c r="G43" s="6" t="s">
        <v>21</v>
      </c>
      <c r="H43" s="6" t="s">
        <v>22</v>
      </c>
      <c r="I43" s="6" t="s">
        <v>23</v>
      </c>
      <c r="J43" s="6" t="s">
        <v>24</v>
      </c>
      <c r="K43" s="6" t="s">
        <v>24</v>
      </c>
      <c r="L43" s="6" t="s">
        <v>25</v>
      </c>
      <c r="M43" s="6" t="s">
        <v>25</v>
      </c>
      <c r="N43" s="6" t="s">
        <v>26</v>
      </c>
      <c r="O43" s="6" t="s">
        <v>26</v>
      </c>
      <c r="P43" s="7"/>
      <c r="Q43" s="7"/>
      <c r="R43" s="7"/>
      <c r="S43" s="7"/>
      <c r="T43" s="7"/>
      <c r="U43" s="7"/>
      <c r="V43" s="7"/>
      <c r="X43" s="7"/>
    </row>
    <row r="44" customFormat="false" ht="12.75" hidden="false" customHeight="false" outlineLevel="0" collapsed="false">
      <c r="A44" s="17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18"/>
    </row>
    <row r="45" customFormat="false" ht="12.75" hidden="false" customHeight="false" outlineLevel="0" collapsed="false">
      <c r="A45" s="12" t="s">
        <v>61</v>
      </c>
      <c r="B45" s="12" t="n">
        <v>40</v>
      </c>
      <c r="C45" s="22" t="n">
        <f aca="false">2*B45</f>
        <v>80</v>
      </c>
      <c r="D45" s="13" t="n">
        <v>4</v>
      </c>
      <c r="E45" s="13" t="n">
        <v>6</v>
      </c>
      <c r="F45" s="14" t="n">
        <v>3</v>
      </c>
      <c r="G45" s="17" t="n">
        <f aca="false">2*F5</f>
        <v>6.16</v>
      </c>
      <c r="H45" s="18" t="n">
        <f aca="false">2*G5</f>
        <v>3.56</v>
      </c>
      <c r="I45" s="28" t="n">
        <v>1.12</v>
      </c>
      <c r="J45" s="17" t="n">
        <f aca="false">2*K5</f>
        <v>8.96</v>
      </c>
      <c r="K45" s="22" t="n">
        <f aca="false">2*K5+2*F5*H5^2</f>
        <v>16.687104</v>
      </c>
      <c r="L45" s="19" t="n">
        <f aca="false">J45/(B45/10-I45)</f>
        <v>3.11111111111111</v>
      </c>
      <c r="M45" s="29" t="n">
        <f aca="false">K45/B45*10</f>
        <v>4.171776</v>
      </c>
      <c r="N45" s="29" t="n">
        <f aca="false">(J45/G45)^0.5</f>
        <v>1.20604537831105</v>
      </c>
      <c r="O45" s="20" t="n">
        <f aca="false">(K45/G45)^0.5</f>
        <v>1.64588743677855</v>
      </c>
    </row>
    <row r="46" customFormat="false" ht="12.75" hidden="false" customHeight="false" outlineLevel="0" collapsed="false">
      <c r="A46" s="12" t="s">
        <v>62</v>
      </c>
      <c r="B46" s="12" t="n">
        <v>50</v>
      </c>
      <c r="C46" s="22" t="n">
        <f aca="false">2*B46</f>
        <v>100</v>
      </c>
      <c r="D46" s="13" t="n">
        <v>5</v>
      </c>
      <c r="E46" s="13" t="n">
        <v>7</v>
      </c>
      <c r="F46" s="14" t="n">
        <v>3.5</v>
      </c>
      <c r="G46" s="17" t="n">
        <f aca="false">2*F6</f>
        <v>9.6</v>
      </c>
      <c r="H46" s="18" t="n">
        <f aca="false">2*G6</f>
        <v>7.54</v>
      </c>
      <c r="I46" s="28" t="n">
        <v>1.4</v>
      </c>
      <c r="J46" s="17" t="n">
        <f aca="false">2*K6</f>
        <v>22</v>
      </c>
      <c r="K46" s="22" t="n">
        <f aca="false">2*K6+2*F6*H6^2</f>
        <v>40.816</v>
      </c>
      <c r="L46" s="19" t="n">
        <f aca="false">J46/(B46/10-I46)</f>
        <v>6.11111111111111</v>
      </c>
      <c r="M46" s="29" t="n">
        <f aca="false">K46/B46*10</f>
        <v>8.1632</v>
      </c>
      <c r="N46" s="29" t="n">
        <f aca="false">(J46/G46)^0.5</f>
        <v>1.51382517704875</v>
      </c>
      <c r="O46" s="20" t="n">
        <f aca="false">(K46/G46)^0.5</f>
        <v>2.06195699922832</v>
      </c>
    </row>
    <row r="47" customFormat="false" ht="12.75" hidden="false" customHeight="false" outlineLevel="0" collapsed="false">
      <c r="A47" s="12" t="s">
        <v>63</v>
      </c>
      <c r="B47" s="12" t="n">
        <v>60</v>
      </c>
      <c r="C47" s="22" t="n">
        <f aca="false">2*B47</f>
        <v>120</v>
      </c>
      <c r="D47" s="13" t="n">
        <v>6</v>
      </c>
      <c r="E47" s="13" t="n">
        <v>8</v>
      </c>
      <c r="F47" s="14" t="n">
        <v>4</v>
      </c>
      <c r="G47" s="17" t="n">
        <f aca="false">2*F7</f>
        <v>13.82</v>
      </c>
      <c r="H47" s="18" t="n">
        <f aca="false">2*G7</f>
        <v>10.84</v>
      </c>
      <c r="I47" s="28" t="n">
        <v>1.69</v>
      </c>
      <c r="J47" s="17" t="n">
        <f aca="false">2*K7</f>
        <v>45.6</v>
      </c>
      <c r="K47" s="22" t="n">
        <f aca="false">2*K7+2*F7*H7^2</f>
        <v>85.071302</v>
      </c>
      <c r="L47" s="19" t="n">
        <f aca="false">J47/(B47/10-I47)</f>
        <v>10.5800464037123</v>
      </c>
      <c r="M47" s="29" t="n">
        <f aca="false">K47/B47*10</f>
        <v>14.1785503333333</v>
      </c>
      <c r="N47" s="29" t="n">
        <f aca="false">(J47/G47)^0.5</f>
        <v>1.81647071173722</v>
      </c>
      <c r="O47" s="20" t="n">
        <f aca="false">(K47/G47)^0.5</f>
        <v>2.48106143547457</v>
      </c>
    </row>
    <row r="48" customFormat="false" ht="12.75" hidden="false" customHeight="false" outlineLevel="0" collapsed="false">
      <c r="A48" s="12" t="s">
        <v>64</v>
      </c>
      <c r="B48" s="12" t="n">
        <v>65</v>
      </c>
      <c r="C48" s="22" t="n">
        <f aca="false">2*B48</f>
        <v>130</v>
      </c>
      <c r="D48" s="13" t="n">
        <v>7</v>
      </c>
      <c r="E48" s="13" t="n">
        <v>9</v>
      </c>
      <c r="F48" s="14" t="n">
        <v>4.5</v>
      </c>
      <c r="G48" s="17" t="n">
        <f aca="false">2*F8</f>
        <v>17.4</v>
      </c>
      <c r="H48" s="18" t="n">
        <f aca="false">2*G8</f>
        <v>13.66</v>
      </c>
      <c r="I48" s="28" t="n">
        <v>1.85</v>
      </c>
      <c r="J48" s="17" t="n">
        <f aca="false">2*K8</f>
        <v>66.8</v>
      </c>
      <c r="K48" s="22" t="n">
        <f aca="false">2*K8+2*F8*H8^2</f>
        <v>126.3515</v>
      </c>
      <c r="L48" s="19" t="n">
        <f aca="false">J48/(B48/10-I48)</f>
        <v>14.3655913978495</v>
      </c>
      <c r="M48" s="29" t="n">
        <f aca="false">K48/B48*10</f>
        <v>19.4386923076923</v>
      </c>
      <c r="N48" s="29" t="n">
        <f aca="false">(J48/G48)^0.5</f>
        <v>1.95935715472451</v>
      </c>
      <c r="O48" s="20" t="n">
        <f aca="false">(K48/G48)^0.5</f>
        <v>2.69473198291966</v>
      </c>
    </row>
    <row r="49" customFormat="false" ht="12.75" hidden="false" customHeight="false" outlineLevel="0" collapsed="false">
      <c r="A49" s="12" t="s">
        <v>65</v>
      </c>
      <c r="B49" s="12" t="n">
        <v>70</v>
      </c>
      <c r="C49" s="22" t="n">
        <f aca="false">2*B49</f>
        <v>140</v>
      </c>
      <c r="D49" s="13" t="n">
        <v>7</v>
      </c>
      <c r="E49" s="13" t="n">
        <v>9</v>
      </c>
      <c r="F49" s="14" t="n">
        <v>4.5</v>
      </c>
      <c r="G49" s="17" t="n">
        <f aca="false">2*F9</f>
        <v>18.8</v>
      </c>
      <c r="H49" s="18" t="n">
        <f aca="false">2*G9</f>
        <v>14.76</v>
      </c>
      <c r="I49" s="28" t="n">
        <v>1.97</v>
      </c>
      <c r="J49" s="17" t="n">
        <f aca="false">2*K9</f>
        <v>84.8</v>
      </c>
      <c r="K49" s="22" t="n">
        <f aca="false">2*K9+2*F9*H9^2</f>
        <v>157.76092</v>
      </c>
      <c r="L49" s="19" t="n">
        <f aca="false">J49/(B49/10-I49)</f>
        <v>16.8588469184891</v>
      </c>
      <c r="M49" s="29" t="n">
        <f aca="false">K49/B49*10</f>
        <v>22.5372742857143</v>
      </c>
      <c r="N49" s="29" t="n">
        <f aca="false">(J49/G49)^0.5</f>
        <v>2.12382633420728</v>
      </c>
      <c r="O49" s="20" t="n">
        <f aca="false">(K49/G49)^0.5</f>
        <v>2.8968151991234</v>
      </c>
    </row>
    <row r="50" customFormat="false" ht="6" hidden="false" customHeight="true" outlineLevel="0" collapsed="false">
      <c r="A50" s="12"/>
      <c r="B50" s="12"/>
      <c r="C50" s="22"/>
      <c r="D50" s="13"/>
      <c r="E50" s="13"/>
      <c r="F50" s="14"/>
      <c r="G50" s="17"/>
      <c r="H50" s="18"/>
      <c r="I50" s="28"/>
      <c r="J50" s="17"/>
      <c r="K50" s="22"/>
      <c r="L50" s="19"/>
      <c r="M50" s="29"/>
      <c r="N50" s="29"/>
      <c r="O50" s="20"/>
    </row>
    <row r="51" customFormat="false" ht="12.75" hidden="false" customHeight="false" outlineLevel="0" collapsed="false">
      <c r="A51" s="12" t="s">
        <v>66</v>
      </c>
      <c r="B51" s="12" t="n">
        <v>75</v>
      </c>
      <c r="C51" s="22" t="n">
        <f aca="false">2*B51</f>
        <v>150</v>
      </c>
      <c r="D51" s="13" t="n">
        <v>7</v>
      </c>
      <c r="E51" s="13" t="n">
        <v>10</v>
      </c>
      <c r="F51" s="14" t="n">
        <v>5</v>
      </c>
      <c r="G51" s="17" t="n">
        <f aca="false">2*F11</f>
        <v>20.2</v>
      </c>
      <c r="H51" s="18" t="n">
        <f aca="false">2*G11</f>
        <v>15.88</v>
      </c>
      <c r="I51" s="28" t="n">
        <v>2.09</v>
      </c>
      <c r="J51" s="17" t="n">
        <f aca="false">2*K11</f>
        <v>104.8</v>
      </c>
      <c r="K51" s="22" t="n">
        <f aca="false">2*K11+2*F11*H11^2</f>
        <v>193.03562</v>
      </c>
      <c r="L51" s="19" t="n">
        <f aca="false">J51/(B51/10-I51)</f>
        <v>19.3715341959335</v>
      </c>
      <c r="M51" s="29" t="n">
        <f aca="false">K51/B51*10</f>
        <v>25.7380826666667</v>
      </c>
      <c r="N51" s="29" t="n">
        <f aca="false">(J51/G51)^0.5</f>
        <v>2.27774423759148</v>
      </c>
      <c r="O51" s="20" t="n">
        <f aca="false">(K51/G51)^0.5</f>
        <v>3.09131344445709</v>
      </c>
    </row>
    <row r="52" customFormat="false" ht="12.75" hidden="false" customHeight="false" outlineLevel="0" collapsed="false">
      <c r="A52" s="12" t="s">
        <v>67</v>
      </c>
      <c r="B52" s="12" t="n">
        <v>75</v>
      </c>
      <c r="C52" s="22" t="n">
        <f aca="false">2*B52</f>
        <v>150</v>
      </c>
      <c r="D52" s="13" t="n">
        <v>8</v>
      </c>
      <c r="E52" s="13" t="n">
        <v>10</v>
      </c>
      <c r="F52" s="14" t="n">
        <v>5</v>
      </c>
      <c r="G52" s="17" t="n">
        <f aca="false">2*F12</f>
        <v>23</v>
      </c>
      <c r="H52" s="18" t="n">
        <f aca="false">2*G12</f>
        <v>18.06</v>
      </c>
      <c r="I52" s="28" t="n">
        <v>2.13</v>
      </c>
      <c r="J52" s="17" t="n">
        <f aca="false">2*K12</f>
        <v>117.8</v>
      </c>
      <c r="K52" s="22" t="n">
        <f aca="false">2*K12+2*F12*H12^2</f>
        <v>222.1487</v>
      </c>
      <c r="L52" s="19" t="n">
        <f aca="false">J52/(B52/10-I52)</f>
        <v>21.9366852886406</v>
      </c>
      <c r="M52" s="29" t="n">
        <f aca="false">K52/B52*10</f>
        <v>29.6198266666667</v>
      </c>
      <c r="N52" s="29" t="n">
        <f aca="false">(J52/G52)^0.5</f>
        <v>2.26312596433225</v>
      </c>
      <c r="O52" s="20" t="n">
        <f aca="false">(K52/G52)^0.5</f>
        <v>3.10783511957034</v>
      </c>
    </row>
    <row r="53" customFormat="false" ht="6" hidden="false" customHeight="true" outlineLevel="0" collapsed="false">
      <c r="A53" s="12"/>
      <c r="B53" s="12"/>
      <c r="C53" s="22"/>
      <c r="D53" s="13"/>
      <c r="E53" s="13"/>
      <c r="F53" s="14"/>
      <c r="G53" s="17"/>
      <c r="H53" s="18"/>
      <c r="I53" s="28"/>
      <c r="J53" s="17"/>
      <c r="K53" s="22"/>
      <c r="L53" s="19"/>
      <c r="M53" s="29"/>
      <c r="N53" s="29"/>
      <c r="O53" s="20"/>
    </row>
    <row r="54" customFormat="false" ht="12.75" hidden="false" customHeight="false" outlineLevel="0" collapsed="false">
      <c r="A54" s="12" t="s">
        <v>68</v>
      </c>
      <c r="B54" s="12" t="n">
        <v>80</v>
      </c>
      <c r="C54" s="22" t="n">
        <f aca="false">2*B54</f>
        <v>160</v>
      </c>
      <c r="D54" s="13" t="n">
        <v>8</v>
      </c>
      <c r="E54" s="13" t="n">
        <v>10</v>
      </c>
      <c r="F54" s="14" t="n">
        <v>5</v>
      </c>
      <c r="G54" s="17" t="n">
        <f aca="false">2*F14</f>
        <v>24.6</v>
      </c>
      <c r="H54" s="18" t="n">
        <f aca="false">2*G14</f>
        <v>19.32</v>
      </c>
      <c r="I54" s="28" t="n">
        <v>2.26</v>
      </c>
      <c r="J54" s="17" t="n">
        <f aca="false">2*K14</f>
        <v>144.6</v>
      </c>
      <c r="K54" s="22" t="n">
        <f aca="false">2*K14+2*F14*H14^2</f>
        <v>270.24696</v>
      </c>
      <c r="L54" s="19" t="n">
        <f aca="false">J54/(B54/10-I54)</f>
        <v>25.191637630662</v>
      </c>
      <c r="M54" s="29" t="n">
        <f aca="false">K54/B54*10</f>
        <v>33.78087</v>
      </c>
      <c r="N54" s="29" t="n">
        <f aca="false">(J54/G54)^0.5</f>
        <v>2.42446876253084</v>
      </c>
      <c r="O54" s="20" t="n">
        <f aca="false">(K54/G54)^0.5</f>
        <v>3.31446055648394</v>
      </c>
    </row>
    <row r="55" customFormat="false" ht="12.75" hidden="false" customHeight="false" outlineLevel="0" collapsed="false">
      <c r="A55" s="12" t="s">
        <v>69</v>
      </c>
      <c r="B55" s="12" t="n">
        <v>90</v>
      </c>
      <c r="C55" s="22" t="n">
        <f aca="false">2*B55</f>
        <v>180</v>
      </c>
      <c r="D55" s="13" t="n">
        <v>9</v>
      </c>
      <c r="E55" s="13" t="n">
        <v>11</v>
      </c>
      <c r="F55" s="14" t="n">
        <v>5.5</v>
      </c>
      <c r="G55" s="17" t="n">
        <f aca="false">2*F15</f>
        <v>31</v>
      </c>
      <c r="H55" s="18" t="n">
        <f aca="false">2*G15</f>
        <v>24.4</v>
      </c>
      <c r="I55" s="28" t="n">
        <v>2.54</v>
      </c>
      <c r="J55" s="17" t="n">
        <f aca="false">2*K15</f>
        <v>232</v>
      </c>
      <c r="K55" s="22" t="n">
        <f aca="false">2*K15+2*F15*H15^2</f>
        <v>431.9996</v>
      </c>
      <c r="L55" s="19" t="n">
        <f aca="false">J55/(B55/10-I55)</f>
        <v>35.9133126934985</v>
      </c>
      <c r="M55" s="29" t="n">
        <f aca="false">K55/B55*10</f>
        <v>47.9999555555556</v>
      </c>
      <c r="N55" s="29" t="n">
        <f aca="false">(J55/G55)^0.5</f>
        <v>2.73566645769215</v>
      </c>
      <c r="O55" s="20" t="n">
        <f aca="false">(K55/G55)^0.5</f>
        <v>3.73302437277631</v>
      </c>
    </row>
    <row r="56" customFormat="false" ht="6" hidden="false" customHeight="true" outlineLevel="0" collapsed="false">
      <c r="A56" s="12"/>
      <c r="B56" s="12"/>
      <c r="C56" s="22"/>
      <c r="D56" s="13"/>
      <c r="E56" s="13"/>
      <c r="F56" s="14"/>
      <c r="G56" s="17"/>
      <c r="H56" s="18"/>
      <c r="I56" s="28"/>
      <c r="J56" s="17"/>
      <c r="K56" s="22"/>
      <c r="L56" s="19"/>
      <c r="M56" s="29"/>
      <c r="N56" s="29"/>
      <c r="O56" s="20"/>
    </row>
    <row r="57" customFormat="false" ht="12.75" hidden="false" customHeight="false" outlineLevel="0" collapsed="false">
      <c r="A57" s="12" t="s">
        <v>70</v>
      </c>
      <c r="B57" s="12" t="n">
        <v>100</v>
      </c>
      <c r="C57" s="22" t="n">
        <f aca="false">2*B57</f>
        <v>200</v>
      </c>
      <c r="D57" s="13" t="n">
        <v>8</v>
      </c>
      <c r="E57" s="13" t="n">
        <v>12</v>
      </c>
      <c r="F57" s="14" t="n">
        <v>6</v>
      </c>
      <c r="G57" s="17" t="n">
        <f aca="false">2*F17</f>
        <v>31</v>
      </c>
      <c r="H57" s="18" t="n">
        <f aca="false">2*G17</f>
        <v>24.4</v>
      </c>
      <c r="I57" s="28" t="n">
        <v>2.74</v>
      </c>
      <c r="J57" s="17" t="n">
        <f aca="false">2*K17</f>
        <v>290</v>
      </c>
      <c r="K57" s="22" t="n">
        <f aca="false">2*K17+2*F17*H17^2</f>
        <v>522.7356</v>
      </c>
      <c r="L57" s="19" t="n">
        <f aca="false">J57/(B57/10-I57)</f>
        <v>39.9449035812672</v>
      </c>
      <c r="M57" s="29" t="n">
        <f aca="false">K57/B57*10</f>
        <v>52.27356</v>
      </c>
      <c r="N57" s="29" t="n">
        <f aca="false">(J57/G57)^0.5</f>
        <v>3.05856808158285</v>
      </c>
      <c r="O57" s="20" t="n">
        <f aca="false">(K57/G57)^0.5</f>
        <v>4.10638998509365</v>
      </c>
    </row>
    <row r="58" customFormat="false" ht="12.75" hidden="false" customHeight="false" outlineLevel="0" collapsed="false">
      <c r="A58" s="12" t="s">
        <v>71</v>
      </c>
      <c r="B58" s="12" t="n">
        <v>100</v>
      </c>
      <c r="C58" s="22" t="n">
        <f aca="false">2*B58</f>
        <v>200</v>
      </c>
      <c r="D58" s="13" t="n">
        <v>10</v>
      </c>
      <c r="E58" s="13" t="n">
        <v>12</v>
      </c>
      <c r="F58" s="14" t="n">
        <v>6</v>
      </c>
      <c r="G58" s="17" t="n">
        <f aca="false">2*F18</f>
        <v>38.4</v>
      </c>
      <c r="H58" s="18" t="n">
        <f aca="false">2*G18</f>
        <v>30.2</v>
      </c>
      <c r="I58" s="28" t="n">
        <v>2.82</v>
      </c>
      <c r="J58" s="17" t="n">
        <f aca="false">2*K18</f>
        <v>354</v>
      </c>
      <c r="K58" s="22" t="n">
        <f aca="false">2*K18+2*F18*H18^2</f>
        <v>659.37216</v>
      </c>
      <c r="L58" s="19" t="n">
        <f aca="false">J58/(B58/10-I58)</f>
        <v>49.3036211699164</v>
      </c>
      <c r="M58" s="29" t="n">
        <f aca="false">K58/B58*10</f>
        <v>65.937216</v>
      </c>
      <c r="N58" s="29" t="n">
        <f aca="false">(J58/G58)^0.5</f>
        <v>3.03623945037278</v>
      </c>
      <c r="O58" s="20" t="n">
        <f aca="false">(K58/G58)^0.5</f>
        <v>4.14380863457762</v>
      </c>
    </row>
    <row r="59" customFormat="false" ht="12.75" hidden="false" customHeight="false" outlineLevel="0" collapsed="false">
      <c r="A59" s="12" t="s">
        <v>72</v>
      </c>
      <c r="B59" s="12" t="n">
        <v>100</v>
      </c>
      <c r="C59" s="22" t="n">
        <f aca="false">2*B59</f>
        <v>200</v>
      </c>
      <c r="D59" s="13" t="n">
        <v>12</v>
      </c>
      <c r="E59" s="13" t="n">
        <v>12</v>
      </c>
      <c r="F59" s="14" t="n">
        <v>6</v>
      </c>
      <c r="G59" s="17" t="n">
        <f aca="false">2*F19</f>
        <v>45.4</v>
      </c>
      <c r="H59" s="18" t="n">
        <f aca="false">2*G19</f>
        <v>35.6</v>
      </c>
      <c r="I59" s="28" t="n">
        <v>2.9</v>
      </c>
      <c r="J59" s="17" t="n">
        <f aca="false">2*K19</f>
        <v>414</v>
      </c>
      <c r="K59" s="22" t="n">
        <f aca="false">2*K19+2*F19*H19^2</f>
        <v>795.814</v>
      </c>
      <c r="L59" s="19" t="n">
        <f aca="false">J59/(B59/10-I59)</f>
        <v>58.3098591549296</v>
      </c>
      <c r="M59" s="29" t="n">
        <f aca="false">K59/B59*10</f>
        <v>79.5814</v>
      </c>
      <c r="N59" s="29" t="n">
        <f aca="false">(J59/G59)^0.5</f>
        <v>3.0197587207056</v>
      </c>
      <c r="O59" s="20" t="n">
        <f aca="false">(K59/G59)^0.5</f>
        <v>4.18675802158156</v>
      </c>
    </row>
    <row r="60" customFormat="false" ht="6" hidden="false" customHeight="true" outlineLevel="0" collapsed="false">
      <c r="A60" s="12"/>
      <c r="B60" s="12"/>
      <c r="C60" s="22"/>
      <c r="D60" s="13"/>
      <c r="E60" s="13"/>
      <c r="F60" s="14"/>
      <c r="G60" s="17"/>
      <c r="H60" s="18"/>
      <c r="I60" s="28"/>
      <c r="J60" s="17"/>
      <c r="K60" s="22"/>
      <c r="L60" s="19"/>
      <c r="M60" s="29"/>
      <c r="N60" s="29"/>
      <c r="O60" s="20"/>
    </row>
    <row r="61" customFormat="false" ht="12.75" hidden="false" customHeight="false" outlineLevel="0" collapsed="false">
      <c r="A61" s="12" t="s">
        <v>73</v>
      </c>
      <c r="B61" s="12" t="n">
        <v>110</v>
      </c>
      <c r="C61" s="22" t="n">
        <f aca="false">2*B61</f>
        <v>220</v>
      </c>
      <c r="D61" s="13" t="n">
        <v>10</v>
      </c>
      <c r="E61" s="13" t="n">
        <v>12</v>
      </c>
      <c r="F61" s="14" t="n">
        <v>6</v>
      </c>
      <c r="G61" s="17" t="n">
        <f aca="false">2*F21</f>
        <v>42.4</v>
      </c>
      <c r="H61" s="18" t="n">
        <f aca="false">2*G21</f>
        <v>33.2</v>
      </c>
      <c r="I61" s="28" t="n">
        <v>3.07</v>
      </c>
      <c r="J61" s="17" t="n">
        <f aca="false">2*K21</f>
        <v>478</v>
      </c>
      <c r="K61" s="22" t="n">
        <f aca="false">2*K21+2*F21*H21^2</f>
        <v>877.61576</v>
      </c>
      <c r="L61" s="19" t="n">
        <f aca="false">J61/(B61/10-I61)</f>
        <v>60.2774274905422</v>
      </c>
      <c r="M61" s="29" t="n">
        <f aca="false">K61/B61*10</f>
        <v>79.7832509090909</v>
      </c>
      <c r="N61" s="29" t="n">
        <f aca="false">(J61/G61)^0.5</f>
        <v>3.35761595565371</v>
      </c>
      <c r="O61" s="20" t="n">
        <f aca="false">(K61/G61)^0.5</f>
        <v>4.54955875944694</v>
      </c>
    </row>
    <row r="62" customFormat="false" ht="12.75" hidden="false" customHeight="false" outlineLevel="0" collapsed="false">
      <c r="A62" s="12" t="s">
        <v>74</v>
      </c>
      <c r="B62" s="12" t="n">
        <v>110</v>
      </c>
      <c r="C62" s="22" t="n">
        <f aca="false">2*B62</f>
        <v>220</v>
      </c>
      <c r="D62" s="13" t="n">
        <v>12</v>
      </c>
      <c r="E62" s="13" t="n">
        <v>12</v>
      </c>
      <c r="F62" s="14" t="n">
        <v>6</v>
      </c>
      <c r="G62" s="17" t="n">
        <f aca="false">2*F22</f>
        <v>50.2</v>
      </c>
      <c r="H62" s="18" t="n">
        <f aca="false">2*G22</f>
        <v>39.4</v>
      </c>
      <c r="I62" s="28" t="n">
        <v>3.15</v>
      </c>
      <c r="J62" s="17" t="n">
        <f aca="false">2*K22</f>
        <v>558.2</v>
      </c>
      <c r="K62" s="22" t="n">
        <f aca="false">2*K22+2*F22*H22^2</f>
        <v>1056.3095</v>
      </c>
      <c r="L62" s="19" t="n">
        <f aca="false">J62/(B62/10-I62)</f>
        <v>71.1082802547771</v>
      </c>
      <c r="M62" s="29" t="n">
        <f aca="false">K62/B62*10</f>
        <v>96.0281363636364</v>
      </c>
      <c r="N62" s="29" t="n">
        <f aca="false">(J62/G62)^0.5</f>
        <v>3.33459471485675</v>
      </c>
      <c r="O62" s="20" t="n">
        <f aca="false">(K62/G62)^0.5</f>
        <v>4.58715837009696</v>
      </c>
    </row>
    <row r="63" customFormat="false" ht="6" hidden="false" customHeight="true" outlineLevel="0" collapsed="false">
      <c r="A63" s="12"/>
      <c r="B63" s="12"/>
      <c r="C63" s="22"/>
      <c r="D63" s="13"/>
      <c r="E63" s="13"/>
      <c r="F63" s="14"/>
      <c r="G63" s="17"/>
      <c r="H63" s="18"/>
      <c r="I63" s="28"/>
      <c r="J63" s="17"/>
      <c r="K63" s="22"/>
      <c r="L63" s="19"/>
      <c r="M63" s="29"/>
      <c r="N63" s="29"/>
      <c r="O63" s="20"/>
    </row>
    <row r="64" customFormat="false" ht="12.75" hidden="false" customHeight="false" outlineLevel="0" collapsed="false">
      <c r="A64" s="12" t="s">
        <v>75</v>
      </c>
      <c r="B64" s="12" t="n">
        <v>120</v>
      </c>
      <c r="C64" s="22" t="n">
        <f aca="false">2*B64</f>
        <v>240</v>
      </c>
      <c r="D64" s="13" t="n">
        <v>10</v>
      </c>
      <c r="E64" s="13" t="n">
        <v>13</v>
      </c>
      <c r="F64" s="14" t="n">
        <v>6.5</v>
      </c>
      <c r="G64" s="17" t="n">
        <f aca="false">2*F24</f>
        <v>46.4</v>
      </c>
      <c r="H64" s="18" t="n">
        <f aca="false">2*G24</f>
        <v>36.4</v>
      </c>
      <c r="I64" s="28" t="n">
        <v>3.31</v>
      </c>
      <c r="J64" s="17" t="n">
        <f aca="false">2*K24</f>
        <v>626</v>
      </c>
      <c r="K64" s="22" t="n">
        <f aca="false">2*K24+2*F24*H24^2</f>
        <v>1134.36304</v>
      </c>
      <c r="L64" s="19" t="n">
        <f aca="false">J64/(B64/10-I64)</f>
        <v>72.0368239355581</v>
      </c>
      <c r="M64" s="19" t="n">
        <f aca="false">K64/B64*10</f>
        <v>94.5302533333333</v>
      </c>
      <c r="N64" s="29" t="n">
        <f aca="false">(J64/G64)^0.5</f>
        <v>3.67306129956265</v>
      </c>
      <c r="O64" s="20" t="n">
        <f aca="false">(K64/G64)^0.5</f>
        <v>4.94443923113075</v>
      </c>
    </row>
    <row r="65" customFormat="false" ht="12.75" hidden="false" customHeight="false" outlineLevel="0" collapsed="false">
      <c r="A65" s="12" t="s">
        <v>76</v>
      </c>
      <c r="B65" s="12" t="n">
        <v>120</v>
      </c>
      <c r="C65" s="22" t="n">
        <f aca="false">2*B65</f>
        <v>240</v>
      </c>
      <c r="D65" s="13" t="n">
        <v>12</v>
      </c>
      <c r="E65" s="13" t="n">
        <v>13</v>
      </c>
      <c r="F65" s="14" t="n">
        <v>6.5</v>
      </c>
      <c r="G65" s="17" t="n">
        <f aca="false">2*F25</f>
        <v>55</v>
      </c>
      <c r="H65" s="18" t="n">
        <f aca="false">2*G25</f>
        <v>43.2</v>
      </c>
      <c r="I65" s="28" t="n">
        <v>3.4</v>
      </c>
      <c r="J65" s="17" t="n">
        <f aca="false">2*K25</f>
        <v>736</v>
      </c>
      <c r="K65" s="22" t="n">
        <f aca="false">2*K25+2*F25*H25^2</f>
        <v>1371.8</v>
      </c>
      <c r="L65" s="19" t="n">
        <f aca="false">J65/(B65/10-I65)</f>
        <v>85.5813953488372</v>
      </c>
      <c r="M65" s="19" t="n">
        <f aca="false">K65/B65*10</f>
        <v>114.316666666667</v>
      </c>
      <c r="N65" s="29" t="n">
        <f aca="false">(J65/G65)^0.5</f>
        <v>3.6581167534427</v>
      </c>
      <c r="O65" s="20" t="n">
        <f aca="false">(K65/G65)^0.5</f>
        <v>4.99417842911306</v>
      </c>
    </row>
    <row r="66" customFormat="false" ht="12.75" hidden="false" customHeight="false" outlineLevel="0" collapsed="false">
      <c r="A66" s="12" t="s">
        <v>77</v>
      </c>
      <c r="B66" s="12" t="n">
        <v>120</v>
      </c>
      <c r="C66" s="22" t="n">
        <f aca="false">2*B66</f>
        <v>240</v>
      </c>
      <c r="D66" s="13" t="n">
        <v>15</v>
      </c>
      <c r="E66" s="13" t="n">
        <v>13</v>
      </c>
      <c r="F66" s="14" t="n">
        <v>6.5</v>
      </c>
      <c r="G66" s="17" t="n">
        <f aca="false">2*F26</f>
        <v>67.8</v>
      </c>
      <c r="H66" s="18" t="n">
        <f aca="false">2*G26</f>
        <v>53.2</v>
      </c>
      <c r="I66" s="28" t="n">
        <v>3.51</v>
      </c>
      <c r="J66" s="17" t="n">
        <f aca="false">2*K26</f>
        <v>889.8</v>
      </c>
      <c r="K66" s="22" t="n">
        <f aca="false">2*K26+2*F26*H26^2</f>
        <v>1725.10278</v>
      </c>
      <c r="L66" s="19" t="n">
        <f aca="false">J66/(B66/10-I66)</f>
        <v>104.805653710247</v>
      </c>
      <c r="M66" s="19" t="n">
        <f aca="false">K66/B66*10</f>
        <v>143.758565</v>
      </c>
      <c r="N66" s="29" t="n">
        <f aca="false">(J66/G66)^0.5</f>
        <v>3.62269151395889</v>
      </c>
      <c r="O66" s="20" t="n">
        <f aca="false">(K66/G66)^0.5</f>
        <v>5.04420398133439</v>
      </c>
    </row>
    <row r="67" customFormat="false" ht="6" hidden="false" customHeight="true" outlineLevel="0" collapsed="false">
      <c r="A67" s="12"/>
      <c r="B67" s="12"/>
      <c r="C67" s="22"/>
      <c r="D67" s="13"/>
      <c r="E67" s="13"/>
      <c r="F67" s="14"/>
      <c r="G67" s="17"/>
      <c r="H67" s="18"/>
      <c r="I67" s="28"/>
      <c r="J67" s="17"/>
      <c r="K67" s="22"/>
      <c r="L67" s="19"/>
      <c r="M67" s="19"/>
      <c r="N67" s="29"/>
      <c r="O67" s="20"/>
    </row>
    <row r="68" customFormat="false" ht="12.75" hidden="false" customHeight="false" outlineLevel="0" collapsed="false">
      <c r="A68" s="12" t="s">
        <v>78</v>
      </c>
      <c r="B68" s="12" t="n">
        <v>130</v>
      </c>
      <c r="C68" s="22" t="n">
        <f aca="false">2*B68</f>
        <v>260</v>
      </c>
      <c r="D68" s="13" t="n">
        <v>12</v>
      </c>
      <c r="E68" s="13" t="n">
        <v>14</v>
      </c>
      <c r="F68" s="14" t="n">
        <v>7</v>
      </c>
      <c r="G68" s="17" t="n">
        <f aca="false">2*F28</f>
        <v>60</v>
      </c>
      <c r="H68" s="18" t="n">
        <f aca="false">2*G28</f>
        <v>47</v>
      </c>
      <c r="I68" s="28" t="n">
        <v>3.64</v>
      </c>
      <c r="J68" s="17" t="n">
        <f aca="false">2*K28</f>
        <v>944.4</v>
      </c>
      <c r="K68" s="22" t="n">
        <f aca="false">2*K28+2*F28*H28^2</f>
        <v>1739.376</v>
      </c>
      <c r="L68" s="19" t="n">
        <f aca="false">J68/(B68/10-I68)</f>
        <v>100.897435897436</v>
      </c>
      <c r="M68" s="19" t="n">
        <f aca="false">K68/B68*10</f>
        <v>133.798153846154</v>
      </c>
      <c r="N68" s="29" t="n">
        <f aca="false">(J68/G68)^0.5</f>
        <v>3.96736688497547</v>
      </c>
      <c r="O68" s="20" t="n">
        <f aca="false">(K68/G68)^0.5</f>
        <v>5.38419910478801</v>
      </c>
    </row>
    <row r="69" customFormat="false" ht="6" hidden="false" customHeight="true" outlineLevel="0" collapsed="false">
      <c r="A69" s="12"/>
      <c r="B69" s="12"/>
      <c r="C69" s="22"/>
      <c r="D69" s="13"/>
      <c r="E69" s="13"/>
      <c r="F69" s="14"/>
      <c r="G69" s="17"/>
      <c r="H69" s="18"/>
      <c r="I69" s="28"/>
      <c r="J69" s="17"/>
      <c r="K69" s="22"/>
      <c r="L69" s="19"/>
      <c r="M69" s="19"/>
      <c r="N69" s="29"/>
      <c r="O69" s="20"/>
    </row>
    <row r="70" customFormat="false" ht="12.75" hidden="false" customHeight="false" outlineLevel="0" collapsed="false">
      <c r="A70" s="12" t="s">
        <v>79</v>
      </c>
      <c r="B70" s="12" t="n">
        <v>140</v>
      </c>
      <c r="C70" s="22" t="n">
        <f aca="false">2*B70</f>
        <v>280</v>
      </c>
      <c r="D70" s="13" t="n">
        <v>13</v>
      </c>
      <c r="E70" s="13" t="n">
        <v>15</v>
      </c>
      <c r="F70" s="14" t="n">
        <v>7.5</v>
      </c>
      <c r="G70" s="17" t="n">
        <f aca="false">2*F30</f>
        <v>70</v>
      </c>
      <c r="H70" s="18" t="n">
        <f aca="false">2*G30</f>
        <v>55</v>
      </c>
      <c r="I70" s="28" t="n">
        <v>3.92</v>
      </c>
      <c r="J70" s="17" t="n">
        <f aca="false">2*K30</f>
        <v>1276</v>
      </c>
      <c r="K70" s="22" t="n">
        <f aca="false">2*K30+2*F30*H30^2</f>
        <v>2351.648</v>
      </c>
      <c r="L70" s="19" t="n">
        <f aca="false">J70/(B70/10-I70)</f>
        <v>126.587301587302</v>
      </c>
      <c r="M70" s="19" t="n">
        <f aca="false">K70/B70*10</f>
        <v>167.974857142857</v>
      </c>
      <c r="N70" s="29" t="n">
        <f aca="false">(J70/G70)^0.5</f>
        <v>4.26949311143272</v>
      </c>
      <c r="O70" s="20" t="n">
        <f aca="false">(K70/G70)^0.5</f>
        <v>5.79611692675117</v>
      </c>
    </row>
    <row r="71" customFormat="false" ht="6" hidden="false" customHeight="true" outlineLevel="0" collapsed="false">
      <c r="A71" s="12"/>
      <c r="B71" s="12"/>
      <c r="C71" s="22"/>
      <c r="D71" s="13"/>
      <c r="E71" s="13"/>
      <c r="F71" s="14"/>
      <c r="G71" s="17"/>
      <c r="H71" s="18"/>
      <c r="I71" s="28"/>
      <c r="J71" s="17"/>
      <c r="K71" s="22"/>
      <c r="L71" s="19"/>
      <c r="M71" s="19"/>
      <c r="N71" s="29"/>
      <c r="O71" s="20"/>
    </row>
    <row r="72" customFormat="false" ht="12.75" hidden="false" customHeight="false" outlineLevel="0" collapsed="false">
      <c r="A72" s="12" t="s">
        <v>80</v>
      </c>
      <c r="B72" s="12" t="n">
        <v>150</v>
      </c>
      <c r="C72" s="22" t="n">
        <f aca="false">2*B72</f>
        <v>300</v>
      </c>
      <c r="D72" s="13" t="n">
        <v>12</v>
      </c>
      <c r="E72" s="13" t="n">
        <v>16</v>
      </c>
      <c r="F72" s="14" t="n">
        <v>8</v>
      </c>
      <c r="G72" s="17" t="n">
        <f aca="false">2*F32</f>
        <v>69.6</v>
      </c>
      <c r="H72" s="18" t="n">
        <f aca="false">2*G32</f>
        <v>54.6</v>
      </c>
      <c r="I72" s="28" t="n">
        <v>4.12</v>
      </c>
      <c r="J72" s="17" t="n">
        <f aca="false">2*K32</f>
        <v>1474</v>
      </c>
      <c r="K72" s="22" t="n">
        <f aca="false">2*K32+2*F32*H32^2</f>
        <v>2655.41824</v>
      </c>
      <c r="L72" s="19" t="n">
        <f aca="false">J72/(B72/10-I72)</f>
        <v>135.477941176471</v>
      </c>
      <c r="M72" s="19" t="n">
        <f aca="false">K72/B72*10</f>
        <v>177.027882666667</v>
      </c>
      <c r="N72" s="29" t="n">
        <f aca="false">(J72/G72)^0.5</f>
        <v>4.60197358961785</v>
      </c>
      <c r="O72" s="20" t="n">
        <f aca="false">(K72/G72)^0.5</f>
        <v>6.17677593243759</v>
      </c>
    </row>
    <row r="73" customFormat="false" ht="12.75" hidden="false" customHeight="false" outlineLevel="0" collapsed="false">
      <c r="A73" s="12" t="s">
        <v>81</v>
      </c>
      <c r="B73" s="12" t="n">
        <v>150</v>
      </c>
      <c r="C73" s="22" t="n">
        <f aca="false">2*B73</f>
        <v>300</v>
      </c>
      <c r="D73" s="13" t="n">
        <v>14</v>
      </c>
      <c r="E73" s="13" t="n">
        <v>16</v>
      </c>
      <c r="F73" s="14" t="n">
        <v>8</v>
      </c>
      <c r="G73" s="17" t="n">
        <f aca="false">2*F33</f>
        <v>80.6</v>
      </c>
      <c r="H73" s="18" t="n">
        <f aca="false">2*G33</f>
        <v>63.2</v>
      </c>
      <c r="I73" s="28" t="n">
        <v>4.21</v>
      </c>
      <c r="J73" s="17" t="n">
        <f aca="false">2*K33</f>
        <v>1690</v>
      </c>
      <c r="K73" s="22" t="n">
        <f aca="false">2*K33+2*F33*H33^2</f>
        <v>3118.56246</v>
      </c>
      <c r="L73" s="19" t="n">
        <f aca="false">J73/(B73/10-I73)</f>
        <v>156.626506024096</v>
      </c>
      <c r="M73" s="19" t="n">
        <f aca="false">K73/B73*10</f>
        <v>207.904164</v>
      </c>
      <c r="N73" s="29" t="n">
        <f aca="false">(J73/G73)^0.5</f>
        <v>4.57905469889626</v>
      </c>
      <c r="O73" s="20" t="n">
        <f aca="false">(K73/G73)^0.5</f>
        <v>6.22027667676317</v>
      </c>
    </row>
    <row r="74" customFormat="false" ht="12.75" hidden="false" customHeight="false" outlineLevel="0" collapsed="false">
      <c r="A74" s="12" t="s">
        <v>82</v>
      </c>
      <c r="B74" s="12" t="n">
        <v>150</v>
      </c>
      <c r="C74" s="22" t="n">
        <f aca="false">2*B74</f>
        <v>300</v>
      </c>
      <c r="D74" s="13" t="n">
        <v>15</v>
      </c>
      <c r="E74" s="13" t="n">
        <v>16</v>
      </c>
      <c r="F74" s="14" t="n">
        <v>8</v>
      </c>
      <c r="G74" s="17" t="n">
        <f aca="false">2*F34</f>
        <v>86</v>
      </c>
      <c r="H74" s="18" t="n">
        <f aca="false">2*G34</f>
        <v>67.6</v>
      </c>
      <c r="I74" s="28" t="n">
        <v>4.25</v>
      </c>
      <c r="J74" s="17" t="n">
        <f aca="false">2*K34</f>
        <v>1796</v>
      </c>
      <c r="K74" s="22" t="n">
        <f aca="false">2*K34+2*F34*H34^2</f>
        <v>3349.375</v>
      </c>
      <c r="L74" s="19" t="n">
        <f aca="false">J74/(B74/10-I74)</f>
        <v>167.06976744186</v>
      </c>
      <c r="M74" s="19" t="n">
        <f aca="false">K74/B74*10</f>
        <v>223.291666666667</v>
      </c>
      <c r="N74" s="29" t="n">
        <f aca="false">(J74/G74)^0.5</f>
        <v>4.56987099711059</v>
      </c>
      <c r="O74" s="20" t="n">
        <f aca="false">(K74/G74)^0.5</f>
        <v>6.240690741435</v>
      </c>
    </row>
    <row r="75" customFormat="false" ht="6" hidden="false" customHeight="true" outlineLevel="0" collapsed="false">
      <c r="A75" s="12"/>
      <c r="B75" s="12"/>
      <c r="C75" s="22"/>
      <c r="D75" s="13"/>
      <c r="E75" s="13"/>
      <c r="F75" s="14"/>
      <c r="G75" s="17"/>
      <c r="H75" s="18"/>
      <c r="I75" s="28"/>
      <c r="J75" s="17"/>
      <c r="K75" s="22"/>
      <c r="L75" s="19"/>
      <c r="M75" s="19"/>
      <c r="N75" s="29"/>
      <c r="O75" s="20"/>
    </row>
    <row r="76" customFormat="false" ht="12.75" hidden="false" customHeight="false" outlineLevel="0" collapsed="false">
      <c r="A76" s="12" t="s">
        <v>83</v>
      </c>
      <c r="B76" s="12" t="n">
        <v>160</v>
      </c>
      <c r="C76" s="22" t="n">
        <f aca="false">2*B76</f>
        <v>320</v>
      </c>
      <c r="D76" s="13" t="n">
        <v>15</v>
      </c>
      <c r="E76" s="13" t="n">
        <v>17</v>
      </c>
      <c r="F76" s="14" t="n">
        <v>8.5</v>
      </c>
      <c r="G76" s="17" t="n">
        <f aca="false">2*F36</f>
        <v>92.2</v>
      </c>
      <c r="H76" s="18" t="n">
        <f aca="false">2*G36</f>
        <v>72.4</v>
      </c>
      <c r="I76" s="28" t="n">
        <v>4.49</v>
      </c>
      <c r="J76" s="17" t="n">
        <f aca="false">2*K36</f>
        <v>2200</v>
      </c>
      <c r="K76" s="22" t="n">
        <f aca="false">2*K36+2*F36*H36^2</f>
        <v>4058.76122</v>
      </c>
      <c r="L76" s="19" t="n">
        <f aca="false">J76/(B76/10-I76)</f>
        <v>191.138140747176</v>
      </c>
      <c r="M76" s="19" t="n">
        <f aca="false">K76/B76*10</f>
        <v>253.67257625</v>
      </c>
      <c r="N76" s="29" t="n">
        <f aca="false">(J76/G76)^0.5</f>
        <v>4.8847897975854</v>
      </c>
      <c r="O76" s="20" t="n">
        <f aca="false">(K76/G76)^0.5</f>
        <v>6.63485277655762</v>
      </c>
    </row>
    <row r="77" customFormat="false" ht="6" hidden="false" customHeight="true" outlineLevel="0" collapsed="false">
      <c r="A77" s="12"/>
      <c r="B77" s="12"/>
      <c r="C77" s="22"/>
      <c r="D77" s="13"/>
      <c r="E77" s="13"/>
      <c r="F77" s="14"/>
      <c r="G77" s="17"/>
      <c r="H77" s="18"/>
      <c r="I77" s="28"/>
      <c r="J77" s="17"/>
      <c r="K77" s="22"/>
      <c r="L77" s="19"/>
      <c r="M77" s="19"/>
      <c r="N77" s="29"/>
      <c r="O77" s="20"/>
    </row>
    <row r="78" customFormat="false" ht="12.75" hidden="false" customHeight="false" outlineLevel="0" collapsed="false">
      <c r="A78" s="12" t="s">
        <v>84</v>
      </c>
      <c r="B78" s="17" t="n">
        <v>180</v>
      </c>
      <c r="C78" s="22" t="n">
        <f aca="false">2*B78</f>
        <v>360</v>
      </c>
      <c r="D78" s="22" t="n">
        <v>16</v>
      </c>
      <c r="E78" s="22" t="n">
        <v>18</v>
      </c>
      <c r="F78" s="18" t="n">
        <v>9</v>
      </c>
      <c r="G78" s="17" t="n">
        <f aca="false">2*F38</f>
        <v>110.8</v>
      </c>
      <c r="H78" s="18" t="n">
        <f aca="false">2*G38</f>
        <v>87</v>
      </c>
      <c r="I78" s="30" t="n">
        <v>5.02</v>
      </c>
      <c r="J78" s="17" t="n">
        <f aca="false">2*K38</f>
        <v>3360</v>
      </c>
      <c r="K78" s="22" t="n">
        <f aca="false">2*K38+2*F38*H38^2</f>
        <v>6152.20432</v>
      </c>
      <c r="L78" s="19" t="n">
        <f aca="false">J78/(B78/10-I78)</f>
        <v>258.859784283513</v>
      </c>
      <c r="M78" s="19" t="n">
        <f aca="false">K78/B78*10</f>
        <v>341.789128888889</v>
      </c>
      <c r="N78" s="29" t="n">
        <f aca="false">(J78/G78)^0.5</f>
        <v>5.50680576625801</v>
      </c>
      <c r="O78" s="20" t="n">
        <f aca="false">(K78/G78)^0.5</f>
        <v>7.45153069827216</v>
      </c>
    </row>
    <row r="79" customFormat="false" ht="12.75" hidden="false" customHeight="false" outlineLevel="0" collapsed="false">
      <c r="A79" s="23" t="s">
        <v>85</v>
      </c>
      <c r="B79" s="24" t="n">
        <v>180</v>
      </c>
      <c r="C79" s="25" t="n">
        <f aca="false">2*B79</f>
        <v>360</v>
      </c>
      <c r="D79" s="25" t="n">
        <v>18</v>
      </c>
      <c r="E79" s="25" t="n">
        <v>18</v>
      </c>
      <c r="F79" s="26" t="n">
        <v>9</v>
      </c>
      <c r="G79" s="24" t="n">
        <f aca="false">2*F39</f>
        <v>123.8</v>
      </c>
      <c r="H79" s="26" t="n">
        <f aca="false">2*G39</f>
        <v>97.2</v>
      </c>
      <c r="I79" s="31" t="n">
        <v>5.1</v>
      </c>
      <c r="J79" s="24" t="n">
        <f aca="false">2*K39</f>
        <v>3740</v>
      </c>
      <c r="K79" s="25" t="n">
        <f aca="false">2*K39+2*F39*H39^2</f>
        <v>6960.038</v>
      </c>
      <c r="L79" s="32" t="n">
        <f aca="false">J79/(B79/10-I79)</f>
        <v>289.922480620155</v>
      </c>
      <c r="M79" s="32" t="n">
        <f aca="false">K79/B79*10</f>
        <v>386.668777777778</v>
      </c>
      <c r="N79" s="33" t="n">
        <f aca="false">(J79/G79)^0.5</f>
        <v>5.49636390308073</v>
      </c>
      <c r="O79" s="34" t="n">
        <f aca="false">(K79/G79)^0.5</f>
        <v>7.49800081055536</v>
      </c>
    </row>
  </sheetData>
  <mergeCells count="2">
    <mergeCell ref="A1:D1"/>
    <mergeCell ref="A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7" activeCellId="0" sqref="U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4.42"/>
    <col collapsed="false" customWidth="true" hidden="false" outlineLevel="0" max="5" min="3" style="1" width="4.28"/>
    <col collapsed="false" customWidth="true" hidden="false" outlineLevel="0" max="6" min="6" style="1" width="4.13"/>
    <col collapsed="false" customWidth="true" hidden="false" outlineLevel="0" max="7" min="7" style="1" width="4.99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4.85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3" min="13" style="1" width="4.99"/>
    <col collapsed="false" customWidth="true" hidden="false" outlineLevel="0" max="14" min="14" style="1" width="5.13"/>
    <col collapsed="false" customWidth="true" hidden="false" outlineLevel="0" max="15" min="15" style="1" width="4.7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5.13"/>
    <col collapsed="false" customWidth="true" hidden="false" outlineLevel="0" max="19" min="19" style="1" width="4.99"/>
    <col collapsed="false" customWidth="true" hidden="false" outlineLevel="0" max="20" min="20" style="1" width="4.85"/>
    <col collapsed="false" customWidth="true" hidden="false" outlineLevel="0" max="21" min="21" style="1" width="3.56"/>
    <col collapsed="false" customWidth="true" hidden="false" outlineLevel="0" max="22" min="22" style="1" width="4.13"/>
    <col collapsed="false" customWidth="false" hidden="false" outlineLevel="0" max="257" min="23" style="1" width="9.13"/>
  </cols>
  <sheetData>
    <row r="1" customFormat="false" ht="12.75" hidden="false" customHeight="false" outlineLevel="0" collapsed="false">
      <c r="A1" s="35" t="s">
        <v>86</v>
      </c>
      <c r="B1" s="35"/>
      <c r="C1" s="35"/>
      <c r="D1" s="35"/>
    </row>
    <row r="2" s="5" customFormat="true" ht="12.75" hidden="false" customHeight="false" outlineLevel="0" collapsed="false">
      <c r="A2" s="3" t="s">
        <v>1</v>
      </c>
      <c r="B2" s="3" t="s">
        <v>53</v>
      </c>
      <c r="C2" s="3" t="s">
        <v>54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7</v>
      </c>
      <c r="J2" s="3" t="s">
        <v>88</v>
      </c>
      <c r="K2" s="3" t="s">
        <v>89</v>
      </c>
      <c r="L2" s="3" t="s">
        <v>90</v>
      </c>
      <c r="M2" s="3" t="s">
        <v>57</v>
      </c>
      <c r="N2" s="3" t="s">
        <v>91</v>
      </c>
      <c r="O2" s="3" t="s">
        <v>59</v>
      </c>
      <c r="P2" s="3" t="s">
        <v>60</v>
      </c>
      <c r="Q2" s="3" t="s">
        <v>14</v>
      </c>
      <c r="R2" s="3" t="s">
        <v>15</v>
      </c>
      <c r="S2" s="3" t="s">
        <v>16</v>
      </c>
      <c r="T2" s="3" t="s">
        <v>17</v>
      </c>
      <c r="U2" s="3" t="s">
        <v>18</v>
      </c>
      <c r="V2" s="3" t="s">
        <v>19</v>
      </c>
    </row>
    <row r="3" s="8" customFormat="true" ht="12.75" hidden="false" customHeight="false" outlineLevel="0" collapsed="false">
      <c r="A3" s="6"/>
      <c r="B3" s="36" t="s">
        <v>20</v>
      </c>
      <c r="C3" s="36" t="s">
        <v>20</v>
      </c>
      <c r="D3" s="36" t="s">
        <v>20</v>
      </c>
      <c r="E3" s="36" t="s">
        <v>20</v>
      </c>
      <c r="F3" s="36" t="s">
        <v>20</v>
      </c>
      <c r="G3" s="36" t="s">
        <v>21</v>
      </c>
      <c r="H3" s="36" t="s">
        <v>22</v>
      </c>
      <c r="I3" s="36" t="s">
        <v>23</v>
      </c>
      <c r="J3" s="36" t="s">
        <v>23</v>
      </c>
      <c r="K3" s="36" t="s">
        <v>24</v>
      </c>
      <c r="L3" s="36" t="s">
        <v>24</v>
      </c>
      <c r="M3" s="36" t="s">
        <v>25</v>
      </c>
      <c r="N3" s="36" t="s">
        <v>25</v>
      </c>
      <c r="O3" s="36" t="s">
        <v>23</v>
      </c>
      <c r="P3" s="36" t="s">
        <v>23</v>
      </c>
      <c r="Q3" s="36" t="s">
        <v>24</v>
      </c>
      <c r="R3" s="36" t="s">
        <v>23</v>
      </c>
      <c r="S3" s="36" t="s">
        <v>24</v>
      </c>
      <c r="T3" s="36" t="s">
        <v>26</v>
      </c>
      <c r="U3" s="36" t="s">
        <v>20</v>
      </c>
      <c r="V3" s="36" t="s">
        <v>20</v>
      </c>
    </row>
    <row r="4" customFormat="false" ht="12.75" hidden="false" customHeight="false" outlineLevel="0" collapsed="false">
      <c r="A4" s="17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18"/>
    </row>
    <row r="5" customFormat="false" ht="12.75" hidden="false" customHeight="false" outlineLevel="0" collapsed="false">
      <c r="A5" s="17" t="s">
        <v>92</v>
      </c>
      <c r="B5" s="17" t="n">
        <v>60</v>
      </c>
      <c r="C5" s="22" t="n">
        <v>30</v>
      </c>
      <c r="D5" s="22" t="n">
        <v>5</v>
      </c>
      <c r="E5" s="17" t="n">
        <v>6</v>
      </c>
      <c r="F5" s="18" t="n">
        <v>3</v>
      </c>
      <c r="G5" s="17" t="n">
        <v>4.29</v>
      </c>
      <c r="H5" s="18" t="n">
        <v>3.37</v>
      </c>
      <c r="I5" s="17" t="n">
        <v>2.15</v>
      </c>
      <c r="J5" s="18" t="n">
        <v>0.68</v>
      </c>
      <c r="K5" s="17" t="n">
        <v>15.6</v>
      </c>
      <c r="L5" s="22" t="n">
        <v>2.6</v>
      </c>
      <c r="M5" s="17" t="n">
        <v>4.04</v>
      </c>
      <c r="N5" s="18" t="n">
        <v>1.12</v>
      </c>
      <c r="O5" s="22" t="n">
        <v>1.9</v>
      </c>
      <c r="P5" s="18" t="n">
        <v>0.78</v>
      </c>
      <c r="Q5" s="17" t="n">
        <v>16.5</v>
      </c>
      <c r="R5" s="22" t="n">
        <v>1.96</v>
      </c>
      <c r="S5" s="22" t="n">
        <v>1.69</v>
      </c>
      <c r="T5" s="18" t="n">
        <v>0.63</v>
      </c>
      <c r="U5" s="17" t="n">
        <v>17</v>
      </c>
      <c r="V5" s="18" t="n">
        <v>35</v>
      </c>
    </row>
    <row r="6" customFormat="false" ht="12.75" hidden="false" customHeight="false" outlineLevel="0" collapsed="false">
      <c r="A6" s="17" t="s">
        <v>93</v>
      </c>
      <c r="B6" s="17" t="n">
        <v>60</v>
      </c>
      <c r="C6" s="22" t="n">
        <v>40</v>
      </c>
      <c r="D6" s="22" t="n">
        <v>5</v>
      </c>
      <c r="E6" s="17" t="n">
        <v>6</v>
      </c>
      <c r="F6" s="18" t="n">
        <v>3</v>
      </c>
      <c r="G6" s="17" t="n">
        <v>4.79</v>
      </c>
      <c r="H6" s="18" t="n">
        <v>3.76</v>
      </c>
      <c r="I6" s="17" t="n">
        <v>1.96</v>
      </c>
      <c r="J6" s="18" t="n">
        <v>0.97</v>
      </c>
      <c r="K6" s="17" t="n">
        <v>17.2</v>
      </c>
      <c r="L6" s="22" t="n">
        <v>6.11</v>
      </c>
      <c r="M6" s="17" t="n">
        <v>4.25</v>
      </c>
      <c r="N6" s="18" t="n">
        <v>2.02</v>
      </c>
      <c r="O6" s="22" t="n">
        <v>1.89</v>
      </c>
      <c r="P6" s="18" t="n">
        <v>1.13</v>
      </c>
      <c r="Q6" s="17" t="n">
        <v>19.8</v>
      </c>
      <c r="R6" s="22" t="n">
        <v>2.03</v>
      </c>
      <c r="S6" s="22" t="n">
        <v>3.5</v>
      </c>
      <c r="T6" s="18" t="n">
        <v>0.86</v>
      </c>
      <c r="U6" s="17" t="n">
        <v>17</v>
      </c>
      <c r="V6" s="18" t="n">
        <v>35</v>
      </c>
    </row>
    <row r="7" customFormat="false" ht="12.75" hidden="false" customHeight="false" outlineLevel="0" collapsed="false">
      <c r="A7" s="17" t="s">
        <v>94</v>
      </c>
      <c r="B7" s="17" t="n">
        <v>60</v>
      </c>
      <c r="C7" s="22" t="n">
        <v>40</v>
      </c>
      <c r="D7" s="22" t="n">
        <v>6</v>
      </c>
      <c r="E7" s="17" t="n">
        <v>6</v>
      </c>
      <c r="F7" s="18" t="n">
        <v>3</v>
      </c>
      <c r="G7" s="17" t="n">
        <v>5.68</v>
      </c>
      <c r="H7" s="18" t="n">
        <v>4.46</v>
      </c>
      <c r="I7" s="17" t="n">
        <v>2</v>
      </c>
      <c r="J7" s="18" t="n">
        <v>1.01</v>
      </c>
      <c r="K7" s="17" t="n">
        <v>20.1</v>
      </c>
      <c r="L7" s="22" t="n">
        <v>7.12</v>
      </c>
      <c r="M7" s="17" t="n">
        <v>5.03</v>
      </c>
      <c r="N7" s="18" t="n">
        <v>2.38</v>
      </c>
      <c r="O7" s="22" t="n">
        <v>1.88</v>
      </c>
      <c r="P7" s="18" t="n">
        <v>1.12</v>
      </c>
      <c r="Q7" s="17" t="n">
        <v>23.1</v>
      </c>
      <c r="R7" s="22" t="n">
        <v>2.02</v>
      </c>
      <c r="S7" s="22" t="n">
        <v>4.12</v>
      </c>
      <c r="T7" s="18" t="n">
        <v>0.85</v>
      </c>
      <c r="U7" s="17" t="n">
        <v>17</v>
      </c>
      <c r="V7" s="18" t="n">
        <v>35</v>
      </c>
    </row>
    <row r="8" customFormat="false" ht="6" hidden="false" customHeight="true" outlineLevel="0" collapsed="false">
      <c r="A8" s="17"/>
      <c r="B8" s="17"/>
      <c r="C8" s="22"/>
      <c r="D8" s="22"/>
      <c r="E8" s="17"/>
      <c r="F8" s="18"/>
      <c r="G8" s="17"/>
      <c r="H8" s="18"/>
      <c r="I8" s="17"/>
      <c r="J8" s="18"/>
      <c r="K8" s="17"/>
      <c r="L8" s="22"/>
      <c r="M8" s="17"/>
      <c r="N8" s="18"/>
      <c r="O8" s="22"/>
      <c r="P8" s="18"/>
      <c r="Q8" s="17"/>
      <c r="R8" s="22"/>
      <c r="S8" s="22"/>
      <c r="T8" s="18"/>
      <c r="U8" s="17"/>
      <c r="V8" s="18"/>
    </row>
    <row r="9" customFormat="false" ht="12.75" hidden="false" customHeight="false" outlineLevel="0" collapsed="false">
      <c r="A9" s="17" t="s">
        <v>95</v>
      </c>
      <c r="B9" s="17" t="n">
        <v>70</v>
      </c>
      <c r="C9" s="22" t="n">
        <v>50</v>
      </c>
      <c r="D9" s="22" t="n">
        <v>6</v>
      </c>
      <c r="E9" s="17" t="n">
        <v>6</v>
      </c>
      <c r="F9" s="18" t="n">
        <v>3</v>
      </c>
      <c r="G9" s="17" t="n">
        <v>6.88</v>
      </c>
      <c r="H9" s="18" t="n">
        <v>5.4</v>
      </c>
      <c r="I9" s="17" t="n">
        <v>2.24</v>
      </c>
      <c r="J9" s="18" t="n">
        <v>1.25</v>
      </c>
      <c r="K9" s="17" t="n">
        <v>33.5</v>
      </c>
      <c r="L9" s="22" t="n">
        <v>14.3</v>
      </c>
      <c r="M9" s="17" t="n">
        <v>7.04</v>
      </c>
      <c r="N9" s="18" t="n">
        <v>3.81</v>
      </c>
      <c r="O9" s="22" t="n">
        <v>2.21</v>
      </c>
      <c r="P9" s="18" t="n">
        <v>1.44</v>
      </c>
      <c r="Q9" s="17" t="n">
        <v>39.9</v>
      </c>
      <c r="R9" s="22" t="n">
        <v>2.41</v>
      </c>
      <c r="S9" s="22" t="n">
        <v>7.94</v>
      </c>
      <c r="T9" s="18" t="n">
        <v>1.07</v>
      </c>
      <c r="U9" s="17" t="n">
        <v>21</v>
      </c>
      <c r="V9" s="18" t="n">
        <v>40</v>
      </c>
    </row>
    <row r="10" customFormat="false" ht="12.75" hidden="false" customHeight="false" outlineLevel="0" collapsed="false">
      <c r="A10" s="17" t="s">
        <v>96</v>
      </c>
      <c r="B10" s="17" t="n">
        <v>75</v>
      </c>
      <c r="C10" s="22" t="n">
        <v>50</v>
      </c>
      <c r="D10" s="22" t="n">
        <v>7</v>
      </c>
      <c r="E10" s="17" t="n">
        <v>6.5</v>
      </c>
      <c r="F10" s="18" t="n">
        <v>3.5</v>
      </c>
      <c r="G10" s="17" t="n">
        <v>8.3</v>
      </c>
      <c r="H10" s="18" t="n">
        <v>6.51</v>
      </c>
      <c r="I10" s="17" t="n">
        <v>2.48</v>
      </c>
      <c r="J10" s="18" t="n">
        <v>1.25</v>
      </c>
      <c r="K10" s="17" t="n">
        <v>46.4</v>
      </c>
      <c r="L10" s="22" t="n">
        <v>16.5</v>
      </c>
      <c r="M10" s="17" t="n">
        <v>9.24</v>
      </c>
      <c r="N10" s="18" t="n">
        <v>4.39</v>
      </c>
      <c r="O10" s="22" t="n">
        <v>2.36</v>
      </c>
      <c r="P10" s="18" t="n">
        <v>1.41</v>
      </c>
      <c r="Q10" s="17" t="n">
        <v>53.3</v>
      </c>
      <c r="R10" s="22" t="n">
        <v>2.53</v>
      </c>
      <c r="S10" s="22" t="n">
        <v>9.56</v>
      </c>
      <c r="T10" s="18" t="n">
        <v>1.07</v>
      </c>
      <c r="U10" s="17" t="n">
        <v>23</v>
      </c>
      <c r="V10" s="18" t="n">
        <v>40</v>
      </c>
    </row>
    <row r="11" customFormat="false" ht="6" hidden="false" customHeight="true" outlineLevel="0" collapsed="false">
      <c r="A11" s="17"/>
      <c r="B11" s="17"/>
      <c r="C11" s="22"/>
      <c r="D11" s="22"/>
      <c r="E11" s="17"/>
      <c r="F11" s="18"/>
      <c r="G11" s="17"/>
      <c r="H11" s="18"/>
      <c r="I11" s="17"/>
      <c r="J11" s="18"/>
      <c r="K11" s="17"/>
      <c r="L11" s="22"/>
      <c r="M11" s="17"/>
      <c r="N11" s="18"/>
      <c r="O11" s="22"/>
      <c r="P11" s="18"/>
      <c r="Q11" s="17"/>
      <c r="R11" s="22"/>
      <c r="S11" s="22"/>
      <c r="T11" s="18"/>
      <c r="U11" s="17"/>
      <c r="V11" s="18"/>
    </row>
    <row r="12" customFormat="false" ht="12.75" hidden="false" customHeight="false" outlineLevel="0" collapsed="false">
      <c r="A12" s="17" t="s">
        <v>97</v>
      </c>
      <c r="B12" s="17" t="n">
        <v>80</v>
      </c>
      <c r="C12" s="22" t="n">
        <v>40</v>
      </c>
      <c r="D12" s="22" t="n">
        <v>6</v>
      </c>
      <c r="E12" s="17" t="n">
        <v>7</v>
      </c>
      <c r="F12" s="18" t="n">
        <v>3.5</v>
      </c>
      <c r="G12" s="17" t="n">
        <v>6.89</v>
      </c>
      <c r="H12" s="18" t="n">
        <v>5.41</v>
      </c>
      <c r="I12" s="17" t="n">
        <v>2.85</v>
      </c>
      <c r="J12" s="18" t="n">
        <v>0.88</v>
      </c>
      <c r="K12" s="17" t="n">
        <v>44.9</v>
      </c>
      <c r="L12" s="22" t="n">
        <v>7.59</v>
      </c>
      <c r="M12" s="17" t="n">
        <v>8.73</v>
      </c>
      <c r="N12" s="18" t="n">
        <v>2.44</v>
      </c>
      <c r="O12" s="22" t="n">
        <v>2.55</v>
      </c>
      <c r="P12" s="18" t="n">
        <v>1.05</v>
      </c>
      <c r="Q12" s="17" t="n">
        <v>47.6</v>
      </c>
      <c r="R12" s="22" t="n">
        <v>2.63</v>
      </c>
      <c r="S12" s="22" t="n">
        <v>4.9</v>
      </c>
      <c r="T12" s="18" t="n">
        <v>0.84</v>
      </c>
      <c r="U12" s="17" t="n">
        <v>23</v>
      </c>
      <c r="V12" s="18" t="n">
        <v>45</v>
      </c>
    </row>
    <row r="13" customFormat="false" ht="12.75" hidden="false" customHeight="false" outlineLevel="0" collapsed="false">
      <c r="A13" s="17" t="s">
        <v>98</v>
      </c>
      <c r="B13" s="17" t="n">
        <v>80</v>
      </c>
      <c r="C13" s="22" t="n">
        <v>40</v>
      </c>
      <c r="D13" s="22" t="n">
        <v>8</v>
      </c>
      <c r="E13" s="17" t="n">
        <v>7</v>
      </c>
      <c r="F13" s="18" t="n">
        <v>3.5</v>
      </c>
      <c r="G13" s="17" t="n">
        <v>9.01</v>
      </c>
      <c r="H13" s="18" t="n">
        <v>7.07</v>
      </c>
      <c r="I13" s="17" t="n">
        <v>2.94</v>
      </c>
      <c r="J13" s="18" t="n">
        <v>0.95</v>
      </c>
      <c r="K13" s="17" t="n">
        <v>57.6</v>
      </c>
      <c r="L13" s="22" t="n">
        <v>9.68</v>
      </c>
      <c r="M13" s="17" t="n">
        <v>11.4</v>
      </c>
      <c r="N13" s="18" t="n">
        <v>3.18</v>
      </c>
      <c r="O13" s="22" t="n">
        <v>2.53</v>
      </c>
      <c r="P13" s="18" t="n">
        <v>1.04</v>
      </c>
      <c r="Q13" s="17" t="n">
        <v>60.9</v>
      </c>
      <c r="R13" s="22" t="n">
        <v>2.6</v>
      </c>
      <c r="S13" s="22" t="n">
        <v>6.41</v>
      </c>
      <c r="T13" s="18" t="n">
        <v>0.84</v>
      </c>
      <c r="U13" s="17" t="n">
        <v>23</v>
      </c>
      <c r="V13" s="18" t="n">
        <v>45</v>
      </c>
    </row>
    <row r="14" customFormat="false" ht="12.75" hidden="false" customHeight="false" outlineLevel="0" collapsed="false">
      <c r="A14" s="17" t="s">
        <v>99</v>
      </c>
      <c r="B14" s="17" t="n">
        <v>80</v>
      </c>
      <c r="C14" s="22" t="n">
        <v>60</v>
      </c>
      <c r="D14" s="22" t="n">
        <v>7</v>
      </c>
      <c r="E14" s="17" t="n">
        <v>8</v>
      </c>
      <c r="F14" s="18" t="n">
        <v>4</v>
      </c>
      <c r="G14" s="17" t="n">
        <v>9.38</v>
      </c>
      <c r="H14" s="18" t="n">
        <v>7.36</v>
      </c>
      <c r="I14" s="17" t="n">
        <v>2.51</v>
      </c>
      <c r="J14" s="18" t="n">
        <v>1.52</v>
      </c>
      <c r="K14" s="17" t="n">
        <v>59</v>
      </c>
      <c r="L14" s="22" t="n">
        <v>28.4</v>
      </c>
      <c r="M14" s="17" t="n">
        <v>10.7</v>
      </c>
      <c r="N14" s="18" t="n">
        <v>6.34</v>
      </c>
      <c r="O14" s="22" t="n">
        <v>2.51</v>
      </c>
      <c r="P14" s="18" t="n">
        <v>1.74</v>
      </c>
      <c r="Q14" s="17" t="n">
        <v>72</v>
      </c>
      <c r="R14" s="22" t="n">
        <v>2.77</v>
      </c>
      <c r="S14" s="22" t="n">
        <v>15.4</v>
      </c>
      <c r="T14" s="18" t="n">
        <v>1.28</v>
      </c>
      <c r="U14" s="17" t="n">
        <v>23</v>
      </c>
      <c r="V14" s="18" t="n">
        <v>45</v>
      </c>
    </row>
    <row r="15" customFormat="false" ht="6" hidden="false" customHeight="true" outlineLevel="0" collapsed="false">
      <c r="A15" s="17"/>
      <c r="B15" s="17"/>
      <c r="C15" s="22"/>
      <c r="D15" s="22"/>
      <c r="E15" s="17"/>
      <c r="F15" s="18"/>
      <c r="G15" s="17"/>
      <c r="H15" s="18"/>
      <c r="I15" s="17"/>
      <c r="J15" s="18"/>
      <c r="K15" s="17"/>
      <c r="L15" s="22"/>
      <c r="M15" s="17"/>
      <c r="N15" s="18"/>
      <c r="O15" s="22"/>
      <c r="P15" s="18"/>
      <c r="Q15" s="17"/>
      <c r="R15" s="22"/>
      <c r="S15" s="22"/>
      <c r="T15" s="18"/>
      <c r="U15" s="17"/>
      <c r="V15" s="18"/>
    </row>
    <row r="16" customFormat="false" ht="12.75" hidden="false" customHeight="false" outlineLevel="0" collapsed="false">
      <c r="A16" s="17" t="s">
        <v>100</v>
      </c>
      <c r="B16" s="17" t="n">
        <v>90</v>
      </c>
      <c r="C16" s="22" t="n">
        <v>60</v>
      </c>
      <c r="D16" s="22" t="n">
        <v>6</v>
      </c>
      <c r="E16" s="17" t="n">
        <v>7</v>
      </c>
      <c r="F16" s="18" t="n">
        <v>3.5</v>
      </c>
      <c r="G16" s="17" t="n">
        <v>8.69</v>
      </c>
      <c r="H16" s="18" t="n">
        <v>6.82</v>
      </c>
      <c r="I16" s="17" t="n">
        <v>2.89</v>
      </c>
      <c r="J16" s="18" t="n">
        <v>1.41</v>
      </c>
      <c r="K16" s="17" t="n">
        <v>71.7</v>
      </c>
      <c r="L16" s="22" t="n">
        <v>25.8</v>
      </c>
      <c r="M16" s="17" t="n">
        <v>11.7</v>
      </c>
      <c r="N16" s="18" t="n">
        <v>5.61</v>
      </c>
      <c r="O16" s="22" t="n">
        <v>2.87</v>
      </c>
      <c r="P16" s="18" t="n">
        <v>1.72</v>
      </c>
      <c r="Q16" s="17" t="n">
        <v>82.8</v>
      </c>
      <c r="R16" s="22" t="n">
        <v>3.09</v>
      </c>
      <c r="S16" s="22" t="n">
        <v>14.6</v>
      </c>
      <c r="T16" s="18" t="n">
        <v>1.3</v>
      </c>
      <c r="U16" s="17" t="n">
        <v>25</v>
      </c>
      <c r="V16" s="18" t="n">
        <v>50</v>
      </c>
    </row>
    <row r="17" customFormat="false" ht="12.75" hidden="false" customHeight="false" outlineLevel="0" collapsed="false">
      <c r="A17" s="17" t="s">
        <v>101</v>
      </c>
      <c r="B17" s="17" t="n">
        <v>90</v>
      </c>
      <c r="C17" s="22" t="n">
        <v>60</v>
      </c>
      <c r="D17" s="22" t="n">
        <v>8</v>
      </c>
      <c r="E17" s="17" t="n">
        <v>7</v>
      </c>
      <c r="F17" s="18" t="n">
        <v>3.5</v>
      </c>
      <c r="G17" s="17" t="n">
        <v>11.4</v>
      </c>
      <c r="H17" s="18" t="n">
        <v>8.96</v>
      </c>
      <c r="I17" s="17" t="n">
        <v>2.97</v>
      </c>
      <c r="J17" s="18" t="n">
        <v>1.49</v>
      </c>
      <c r="K17" s="17" t="n">
        <v>92.5</v>
      </c>
      <c r="L17" s="22" t="n">
        <v>33</v>
      </c>
      <c r="M17" s="17" t="n">
        <v>15.4</v>
      </c>
      <c r="N17" s="18" t="n">
        <v>7.31</v>
      </c>
      <c r="O17" s="22" t="n">
        <v>2.85</v>
      </c>
      <c r="P17" s="18" t="n">
        <v>1.7</v>
      </c>
      <c r="Q17" s="17" t="n">
        <v>107</v>
      </c>
      <c r="R17" s="22" t="n">
        <v>3.06</v>
      </c>
      <c r="S17" s="22" t="n">
        <v>19</v>
      </c>
      <c r="T17" s="18" t="n">
        <v>1.29</v>
      </c>
      <c r="U17" s="17" t="n">
        <v>25</v>
      </c>
      <c r="V17" s="18" t="n">
        <v>50</v>
      </c>
    </row>
    <row r="18" customFormat="false" ht="6" hidden="false" customHeight="true" outlineLevel="0" collapsed="false">
      <c r="A18" s="17"/>
      <c r="B18" s="17"/>
      <c r="C18" s="22"/>
      <c r="D18" s="22"/>
      <c r="E18" s="17"/>
      <c r="F18" s="18"/>
      <c r="G18" s="17"/>
      <c r="H18" s="18"/>
      <c r="I18" s="17"/>
      <c r="J18" s="18"/>
      <c r="K18" s="17"/>
      <c r="L18" s="22"/>
      <c r="M18" s="17"/>
      <c r="N18" s="18"/>
      <c r="O18" s="22"/>
      <c r="P18" s="18"/>
      <c r="Q18" s="17"/>
      <c r="R18" s="22"/>
      <c r="S18" s="22"/>
      <c r="T18" s="18"/>
      <c r="U18" s="17"/>
      <c r="V18" s="18"/>
    </row>
    <row r="19" customFormat="false" ht="12.75" hidden="false" customHeight="false" outlineLevel="0" collapsed="false">
      <c r="A19" s="17" t="s">
        <v>102</v>
      </c>
      <c r="B19" s="17" t="n">
        <v>100</v>
      </c>
      <c r="C19" s="22" t="n">
        <v>50</v>
      </c>
      <c r="D19" s="22" t="n">
        <v>6</v>
      </c>
      <c r="E19" s="17" t="n">
        <v>9</v>
      </c>
      <c r="F19" s="18" t="n">
        <v>4.5</v>
      </c>
      <c r="G19" s="17" t="n">
        <v>8.73</v>
      </c>
      <c r="H19" s="18" t="n">
        <v>6.85</v>
      </c>
      <c r="I19" s="17" t="n">
        <v>3.49</v>
      </c>
      <c r="J19" s="18" t="n">
        <v>1.04</v>
      </c>
      <c r="K19" s="17" t="n">
        <v>89.7</v>
      </c>
      <c r="L19" s="22" t="n">
        <v>15.3</v>
      </c>
      <c r="M19" s="17" t="n">
        <v>13.8</v>
      </c>
      <c r="N19" s="18" t="n">
        <v>3.86</v>
      </c>
      <c r="O19" s="22" t="n">
        <v>3.2</v>
      </c>
      <c r="P19" s="18" t="n">
        <v>1.32</v>
      </c>
      <c r="Q19" s="17" t="n">
        <v>95.2</v>
      </c>
      <c r="R19" s="22" t="n">
        <v>3.3</v>
      </c>
      <c r="S19" s="22" t="n">
        <v>9.78</v>
      </c>
      <c r="T19" s="18" t="n">
        <v>1.06</v>
      </c>
      <c r="U19" s="17" t="n">
        <v>25</v>
      </c>
      <c r="V19" s="18" t="n">
        <v>55</v>
      </c>
    </row>
    <row r="20" customFormat="false" ht="12.75" hidden="false" customHeight="false" outlineLevel="0" collapsed="false">
      <c r="A20" s="17" t="s">
        <v>103</v>
      </c>
      <c r="B20" s="17" t="n">
        <v>100</v>
      </c>
      <c r="C20" s="22" t="n">
        <v>50</v>
      </c>
      <c r="D20" s="22" t="n">
        <v>8</v>
      </c>
      <c r="E20" s="17" t="n">
        <v>9</v>
      </c>
      <c r="F20" s="18" t="n">
        <v>4.5</v>
      </c>
      <c r="G20" s="17" t="n">
        <v>11.5</v>
      </c>
      <c r="H20" s="18" t="n">
        <v>8.99</v>
      </c>
      <c r="I20" s="17" t="n">
        <v>3.59</v>
      </c>
      <c r="J20" s="18" t="n">
        <v>1.13</v>
      </c>
      <c r="K20" s="17" t="n">
        <v>116</v>
      </c>
      <c r="L20" s="22" t="n">
        <v>19.5</v>
      </c>
      <c r="M20" s="17" t="n">
        <v>18</v>
      </c>
      <c r="N20" s="18" t="n">
        <v>5.04</v>
      </c>
      <c r="O20" s="22" t="n">
        <v>3.18</v>
      </c>
      <c r="P20" s="18" t="n">
        <v>1.31</v>
      </c>
      <c r="Q20" s="17" t="n">
        <v>123</v>
      </c>
      <c r="R20" s="22" t="n">
        <v>3.28</v>
      </c>
      <c r="S20" s="22" t="n">
        <v>12.6</v>
      </c>
      <c r="T20" s="18" t="n">
        <v>1.05</v>
      </c>
      <c r="U20" s="17" t="n">
        <v>25</v>
      </c>
      <c r="V20" s="18" t="n">
        <v>55</v>
      </c>
    </row>
    <row r="21" customFormat="false" ht="12.75" hidden="false" customHeight="false" outlineLevel="0" collapsed="false">
      <c r="A21" s="17" t="s">
        <v>104</v>
      </c>
      <c r="B21" s="17" t="n">
        <v>100</v>
      </c>
      <c r="C21" s="22" t="n">
        <v>50</v>
      </c>
      <c r="D21" s="22" t="n">
        <v>10</v>
      </c>
      <c r="E21" s="17" t="n">
        <v>9</v>
      </c>
      <c r="F21" s="18" t="n">
        <v>4.5</v>
      </c>
      <c r="G21" s="17" t="n">
        <v>14.1</v>
      </c>
      <c r="H21" s="18" t="n">
        <v>11.1</v>
      </c>
      <c r="I21" s="17" t="n">
        <v>3.67</v>
      </c>
      <c r="J21" s="18" t="n">
        <v>1.2</v>
      </c>
      <c r="K21" s="17" t="n">
        <v>141</v>
      </c>
      <c r="L21" s="22" t="n">
        <v>23.4</v>
      </c>
      <c r="M21" s="17" t="n">
        <v>22.2</v>
      </c>
      <c r="N21" s="18" t="n">
        <v>6.17</v>
      </c>
      <c r="O21" s="22" t="n">
        <v>3.16</v>
      </c>
      <c r="P21" s="18" t="n">
        <v>1.29</v>
      </c>
      <c r="Q21" s="17" t="n">
        <v>149</v>
      </c>
      <c r="R21" s="22" t="n">
        <v>3.25</v>
      </c>
      <c r="S21" s="22" t="n">
        <v>15.5</v>
      </c>
      <c r="T21" s="18" t="n">
        <v>1.04</v>
      </c>
      <c r="U21" s="17" t="n">
        <v>25</v>
      </c>
      <c r="V21" s="18" t="n">
        <v>55</v>
      </c>
    </row>
    <row r="22" customFormat="false" ht="12.75" hidden="false" customHeight="false" outlineLevel="0" collapsed="false">
      <c r="A22" s="17" t="s">
        <v>105</v>
      </c>
      <c r="B22" s="17" t="n">
        <v>100</v>
      </c>
      <c r="C22" s="22" t="n">
        <v>75</v>
      </c>
      <c r="D22" s="22" t="n">
        <v>9</v>
      </c>
      <c r="E22" s="17" t="n">
        <v>10</v>
      </c>
      <c r="F22" s="18" t="n">
        <v>5</v>
      </c>
      <c r="G22" s="17" t="n">
        <v>15.1</v>
      </c>
      <c r="H22" s="18" t="n">
        <v>11.8</v>
      </c>
      <c r="I22" s="17" t="n">
        <v>3.15</v>
      </c>
      <c r="J22" s="18" t="n">
        <v>1.91</v>
      </c>
      <c r="K22" s="17" t="n">
        <v>148</v>
      </c>
      <c r="L22" s="22" t="n">
        <v>71</v>
      </c>
      <c r="M22" s="17" t="n">
        <v>21.5</v>
      </c>
      <c r="N22" s="18" t="n">
        <v>12.7</v>
      </c>
      <c r="O22" s="22" t="n">
        <v>3.13</v>
      </c>
      <c r="P22" s="18" t="n">
        <v>2.17</v>
      </c>
      <c r="Q22" s="17" t="n">
        <v>181</v>
      </c>
      <c r="R22" s="22" t="n">
        <v>3.47</v>
      </c>
      <c r="S22" s="22" t="n">
        <v>37.8</v>
      </c>
      <c r="T22" s="18" t="n">
        <v>1.59</v>
      </c>
      <c r="U22" s="17" t="n">
        <v>25</v>
      </c>
      <c r="V22" s="18" t="n">
        <v>55</v>
      </c>
    </row>
    <row r="23" customFormat="false" ht="6" hidden="false" customHeight="true" outlineLevel="0" collapsed="false">
      <c r="A23" s="17"/>
      <c r="B23" s="17"/>
      <c r="C23" s="22"/>
      <c r="D23" s="22"/>
      <c r="E23" s="17"/>
      <c r="F23" s="18"/>
      <c r="G23" s="17"/>
      <c r="H23" s="18"/>
      <c r="I23" s="17"/>
      <c r="J23" s="18"/>
      <c r="K23" s="17"/>
      <c r="L23" s="22"/>
      <c r="M23" s="17"/>
      <c r="N23" s="18"/>
      <c r="O23" s="22"/>
      <c r="P23" s="18"/>
      <c r="Q23" s="17"/>
      <c r="R23" s="22"/>
      <c r="S23" s="22"/>
      <c r="T23" s="18"/>
      <c r="U23" s="17"/>
      <c r="V23" s="18"/>
    </row>
    <row r="24" customFormat="false" ht="12.75" hidden="false" customHeight="false" outlineLevel="0" collapsed="false">
      <c r="A24" s="17" t="s">
        <v>106</v>
      </c>
      <c r="B24" s="17" t="n">
        <v>120</v>
      </c>
      <c r="C24" s="22" t="n">
        <v>80</v>
      </c>
      <c r="D24" s="22" t="n">
        <v>8</v>
      </c>
      <c r="E24" s="17" t="n">
        <v>11</v>
      </c>
      <c r="F24" s="18" t="n">
        <v>5.5</v>
      </c>
      <c r="G24" s="17" t="n">
        <v>15.5</v>
      </c>
      <c r="H24" s="18" t="n">
        <v>12.2</v>
      </c>
      <c r="I24" s="17" t="n">
        <v>3.83</v>
      </c>
      <c r="J24" s="18" t="n">
        <v>1.87</v>
      </c>
      <c r="K24" s="17" t="n">
        <v>226</v>
      </c>
      <c r="L24" s="22" t="n">
        <v>80.8</v>
      </c>
      <c r="M24" s="17" t="n">
        <v>27.8</v>
      </c>
      <c r="N24" s="18" t="n">
        <v>13.2</v>
      </c>
      <c r="O24" s="22" t="n">
        <v>3.82</v>
      </c>
      <c r="P24" s="18" t="n">
        <v>2.29</v>
      </c>
      <c r="Q24" s="17" t="n">
        <v>261</v>
      </c>
      <c r="R24" s="22" t="n">
        <v>4.1</v>
      </c>
      <c r="S24" s="22" t="n">
        <v>45.8</v>
      </c>
      <c r="T24" s="18" t="n">
        <v>1.72</v>
      </c>
      <c r="U24" s="17" t="n">
        <v>25</v>
      </c>
      <c r="V24" s="18" t="n">
        <v>50</v>
      </c>
    </row>
    <row r="25" customFormat="false" ht="12.75" hidden="false" customHeight="false" outlineLevel="0" collapsed="false">
      <c r="A25" s="17" t="s">
        <v>107</v>
      </c>
      <c r="B25" s="17" t="n">
        <v>120</v>
      </c>
      <c r="C25" s="22" t="n">
        <v>80</v>
      </c>
      <c r="D25" s="22" t="n">
        <v>10</v>
      </c>
      <c r="E25" s="17" t="n">
        <v>11</v>
      </c>
      <c r="F25" s="18" t="n">
        <v>5.5</v>
      </c>
      <c r="G25" s="17" t="n">
        <v>19.1</v>
      </c>
      <c r="H25" s="18" t="n">
        <v>15</v>
      </c>
      <c r="I25" s="17" t="n">
        <v>3.92</v>
      </c>
      <c r="J25" s="18" t="n">
        <v>1.95</v>
      </c>
      <c r="K25" s="17" t="n">
        <v>276</v>
      </c>
      <c r="L25" s="22" t="n">
        <v>98.1</v>
      </c>
      <c r="M25" s="17" t="n">
        <v>34.1</v>
      </c>
      <c r="N25" s="18" t="n">
        <v>16.2</v>
      </c>
      <c r="O25" s="22" t="n">
        <v>3.8</v>
      </c>
      <c r="P25" s="18" t="n">
        <v>2.27</v>
      </c>
      <c r="Q25" s="17" t="n">
        <v>318</v>
      </c>
      <c r="R25" s="22" t="n">
        <v>4.07</v>
      </c>
      <c r="S25" s="22" t="n">
        <v>56.1</v>
      </c>
      <c r="T25" s="18" t="n">
        <v>1.71</v>
      </c>
      <c r="U25" s="17" t="n">
        <v>25</v>
      </c>
      <c r="V25" s="18" t="n">
        <v>50</v>
      </c>
    </row>
    <row r="26" customFormat="false" ht="12.75" hidden="false" customHeight="false" outlineLevel="0" collapsed="false">
      <c r="A26" s="17" t="s">
        <v>108</v>
      </c>
      <c r="B26" s="17" t="n">
        <v>120</v>
      </c>
      <c r="C26" s="22" t="n">
        <v>80</v>
      </c>
      <c r="D26" s="22" t="n">
        <v>12</v>
      </c>
      <c r="E26" s="17" t="n">
        <v>11</v>
      </c>
      <c r="F26" s="18" t="n">
        <v>5.5</v>
      </c>
      <c r="G26" s="17" t="n">
        <v>22.7</v>
      </c>
      <c r="H26" s="18" t="n">
        <v>17.8</v>
      </c>
      <c r="I26" s="17" t="n">
        <v>4</v>
      </c>
      <c r="J26" s="18" t="n">
        <v>2.03</v>
      </c>
      <c r="K26" s="17" t="n">
        <v>323</v>
      </c>
      <c r="L26" s="22" t="n">
        <v>114</v>
      </c>
      <c r="M26" s="17" t="n">
        <v>40.4</v>
      </c>
      <c r="N26" s="18" t="n">
        <v>19.1</v>
      </c>
      <c r="O26" s="22" t="n">
        <v>3.77</v>
      </c>
      <c r="P26" s="18" t="n">
        <v>2.25</v>
      </c>
      <c r="Q26" s="17" t="n">
        <v>371</v>
      </c>
      <c r="R26" s="22" t="n">
        <v>4.04</v>
      </c>
      <c r="S26" s="22" t="n">
        <v>66.1</v>
      </c>
      <c r="T26" s="18" t="n">
        <v>1.71</v>
      </c>
      <c r="U26" s="17" t="n">
        <v>25</v>
      </c>
      <c r="V26" s="18" t="n">
        <v>50</v>
      </c>
    </row>
    <row r="27" customFormat="false" ht="6" hidden="false" customHeight="true" outlineLevel="0" collapsed="false">
      <c r="A27" s="17"/>
      <c r="B27" s="17"/>
      <c r="C27" s="22"/>
      <c r="D27" s="22"/>
      <c r="E27" s="17"/>
      <c r="F27" s="18"/>
      <c r="G27" s="17"/>
      <c r="H27" s="18"/>
      <c r="I27" s="17"/>
      <c r="J27" s="18"/>
      <c r="K27" s="17"/>
      <c r="L27" s="22"/>
      <c r="M27" s="17"/>
      <c r="N27" s="18"/>
      <c r="O27" s="22"/>
      <c r="P27" s="18"/>
      <c r="Q27" s="17"/>
      <c r="R27" s="22"/>
      <c r="S27" s="22"/>
      <c r="T27" s="18"/>
      <c r="U27" s="17"/>
      <c r="V27" s="18"/>
    </row>
    <row r="28" customFormat="false" ht="12.75" hidden="false" customHeight="false" outlineLevel="0" collapsed="false">
      <c r="A28" s="17" t="s">
        <v>109</v>
      </c>
      <c r="B28" s="17" t="n">
        <v>130</v>
      </c>
      <c r="C28" s="22" t="n">
        <v>65</v>
      </c>
      <c r="D28" s="22" t="n">
        <v>10</v>
      </c>
      <c r="E28" s="17" t="n">
        <v>11</v>
      </c>
      <c r="F28" s="18" t="n">
        <v>5.5</v>
      </c>
      <c r="G28" s="17" t="n">
        <v>18.6</v>
      </c>
      <c r="H28" s="18" t="n">
        <v>14.6</v>
      </c>
      <c r="I28" s="17" t="n">
        <v>4.65</v>
      </c>
      <c r="J28" s="18" t="n">
        <v>1.45</v>
      </c>
      <c r="K28" s="17" t="n">
        <v>321</v>
      </c>
      <c r="L28" s="22" t="n">
        <v>54.2</v>
      </c>
      <c r="M28" s="17" t="n">
        <v>38.4</v>
      </c>
      <c r="N28" s="18" t="n">
        <v>10.7</v>
      </c>
      <c r="O28" s="22" t="n">
        <v>4.15</v>
      </c>
      <c r="P28" s="18" t="n">
        <v>1.71</v>
      </c>
      <c r="Q28" s="17" t="n">
        <v>340</v>
      </c>
      <c r="R28" s="22" t="n">
        <v>4.27</v>
      </c>
      <c r="S28" s="22" t="n">
        <v>35</v>
      </c>
      <c r="T28" s="18" t="n">
        <v>1.37</v>
      </c>
      <c r="U28" s="17" t="n">
        <v>25</v>
      </c>
      <c r="V28" s="18" t="n">
        <v>50</v>
      </c>
    </row>
    <row r="29" customFormat="false" ht="6" hidden="false" customHeight="true" outlineLevel="0" collapsed="false">
      <c r="A29" s="17"/>
      <c r="B29" s="17"/>
      <c r="C29" s="22"/>
      <c r="D29" s="22"/>
      <c r="E29" s="17"/>
      <c r="F29" s="18"/>
      <c r="G29" s="17"/>
      <c r="H29" s="18"/>
      <c r="I29" s="17"/>
      <c r="J29" s="18"/>
      <c r="K29" s="17"/>
      <c r="L29" s="22"/>
      <c r="M29" s="17"/>
      <c r="N29" s="18"/>
      <c r="O29" s="22"/>
      <c r="P29" s="18"/>
      <c r="Q29" s="17"/>
      <c r="R29" s="22"/>
      <c r="S29" s="22"/>
      <c r="T29" s="18"/>
      <c r="U29" s="17"/>
      <c r="V29" s="18"/>
    </row>
    <row r="30" customFormat="false" ht="12.75" hidden="false" customHeight="false" outlineLevel="0" collapsed="false">
      <c r="A30" s="17" t="s">
        <v>110</v>
      </c>
      <c r="B30" s="17" t="n">
        <v>150</v>
      </c>
      <c r="C30" s="22" t="n">
        <v>100</v>
      </c>
      <c r="D30" s="22" t="n">
        <v>10</v>
      </c>
      <c r="E30" s="17" t="n">
        <v>13</v>
      </c>
      <c r="F30" s="18" t="n">
        <v>6.5</v>
      </c>
      <c r="G30" s="17" t="n">
        <v>24.2</v>
      </c>
      <c r="H30" s="18" t="n">
        <v>19</v>
      </c>
      <c r="I30" s="17" t="n">
        <v>4.8</v>
      </c>
      <c r="J30" s="18" t="n">
        <v>2.34</v>
      </c>
      <c r="K30" s="17" t="n">
        <v>552</v>
      </c>
      <c r="L30" s="22" t="n">
        <v>198</v>
      </c>
      <c r="M30" s="17" t="n">
        <v>54.1</v>
      </c>
      <c r="N30" s="18" t="n">
        <v>25.8</v>
      </c>
      <c r="O30" s="22" t="n">
        <v>4.78</v>
      </c>
      <c r="P30" s="18" t="n">
        <v>2.86</v>
      </c>
      <c r="Q30" s="17" t="n">
        <v>637</v>
      </c>
      <c r="R30" s="22" t="n">
        <v>5.13</v>
      </c>
      <c r="S30" s="22" t="n">
        <v>112</v>
      </c>
      <c r="T30" s="18" t="n">
        <v>2.15</v>
      </c>
      <c r="U30" s="17" t="n">
        <v>28</v>
      </c>
      <c r="V30" s="18" t="n">
        <v>60</v>
      </c>
    </row>
    <row r="31" customFormat="false" ht="12.75" hidden="false" customHeight="false" outlineLevel="0" collapsed="false">
      <c r="A31" s="17" t="s">
        <v>111</v>
      </c>
      <c r="B31" s="17" t="n">
        <v>150</v>
      </c>
      <c r="C31" s="22" t="n">
        <v>100</v>
      </c>
      <c r="D31" s="22" t="n">
        <v>12</v>
      </c>
      <c r="E31" s="17" t="n">
        <v>13</v>
      </c>
      <c r="F31" s="18" t="n">
        <v>6.5</v>
      </c>
      <c r="G31" s="17" t="n">
        <v>28.7</v>
      </c>
      <c r="H31" s="18" t="n">
        <v>22.6</v>
      </c>
      <c r="I31" s="17" t="n">
        <v>4.89</v>
      </c>
      <c r="J31" s="18" t="n">
        <v>2.42</v>
      </c>
      <c r="K31" s="17" t="n">
        <v>650</v>
      </c>
      <c r="L31" s="22" t="n">
        <v>232</v>
      </c>
      <c r="M31" s="17" t="n">
        <v>64.2</v>
      </c>
      <c r="N31" s="18" t="n">
        <v>30.6</v>
      </c>
      <c r="O31" s="22" t="n">
        <v>4.76</v>
      </c>
      <c r="P31" s="18" t="n">
        <v>2.84</v>
      </c>
      <c r="Q31" s="17" t="n">
        <v>749</v>
      </c>
      <c r="R31" s="22" t="n">
        <v>5.1</v>
      </c>
      <c r="S31" s="22" t="n">
        <v>132</v>
      </c>
      <c r="T31" s="18" t="n">
        <v>2.15</v>
      </c>
      <c r="U31" s="17" t="n">
        <v>28</v>
      </c>
      <c r="V31" s="18" t="n">
        <v>60</v>
      </c>
    </row>
    <row r="32" customFormat="false" ht="12.75" hidden="false" customHeight="false" outlineLevel="0" collapsed="false">
      <c r="A32" s="17" t="s">
        <v>112</v>
      </c>
      <c r="B32" s="17" t="n">
        <v>150</v>
      </c>
      <c r="C32" s="22" t="n">
        <v>100</v>
      </c>
      <c r="D32" s="22" t="n">
        <v>14</v>
      </c>
      <c r="E32" s="17" t="n">
        <v>13</v>
      </c>
      <c r="F32" s="18" t="n">
        <v>6.5</v>
      </c>
      <c r="G32" s="17" t="n">
        <v>33.2</v>
      </c>
      <c r="H32" s="18" t="n">
        <v>26.1</v>
      </c>
      <c r="I32" s="17" t="n">
        <v>4.97</v>
      </c>
      <c r="J32" s="18" t="n">
        <v>2.5</v>
      </c>
      <c r="K32" s="17" t="n">
        <v>744</v>
      </c>
      <c r="L32" s="22" t="n">
        <v>264</v>
      </c>
      <c r="M32" s="17" t="n">
        <v>74.1</v>
      </c>
      <c r="N32" s="18" t="n">
        <v>35.2</v>
      </c>
      <c r="O32" s="22" t="n">
        <v>4.73</v>
      </c>
      <c r="P32" s="18" t="n">
        <v>2.82</v>
      </c>
      <c r="Q32" s="17" t="n">
        <v>856</v>
      </c>
      <c r="R32" s="22" t="n">
        <v>5.07</v>
      </c>
      <c r="S32" s="22" t="n">
        <v>152</v>
      </c>
      <c r="T32" s="18" t="n">
        <v>2.14</v>
      </c>
      <c r="U32" s="17" t="n">
        <v>28</v>
      </c>
      <c r="V32" s="18" t="n">
        <v>60</v>
      </c>
    </row>
    <row r="33" customFormat="false" ht="6" hidden="false" customHeight="true" outlineLevel="0" collapsed="false">
      <c r="A33" s="17"/>
      <c r="B33" s="17"/>
      <c r="C33" s="22"/>
      <c r="D33" s="22"/>
      <c r="E33" s="17"/>
      <c r="F33" s="18"/>
      <c r="G33" s="17"/>
      <c r="H33" s="18"/>
      <c r="I33" s="17"/>
      <c r="J33" s="18"/>
      <c r="K33" s="17"/>
      <c r="L33" s="22"/>
      <c r="M33" s="17"/>
      <c r="N33" s="18"/>
      <c r="O33" s="22"/>
      <c r="P33" s="18"/>
      <c r="Q33" s="17"/>
      <c r="R33" s="22"/>
      <c r="S33" s="22"/>
      <c r="T33" s="18"/>
      <c r="U33" s="17"/>
      <c r="V33" s="18"/>
    </row>
    <row r="34" customFormat="false" ht="12.75" hidden="false" customHeight="false" outlineLevel="0" collapsed="false">
      <c r="A34" s="17" t="s">
        <v>113</v>
      </c>
      <c r="B34" s="17" t="n">
        <v>180</v>
      </c>
      <c r="C34" s="22" t="n">
        <v>90</v>
      </c>
      <c r="D34" s="22" t="n">
        <v>10</v>
      </c>
      <c r="E34" s="17" t="n">
        <v>14</v>
      </c>
      <c r="F34" s="18" t="n">
        <v>7</v>
      </c>
      <c r="G34" s="17" t="n">
        <v>26.2</v>
      </c>
      <c r="H34" s="18" t="n">
        <v>20.6</v>
      </c>
      <c r="I34" s="17" t="n">
        <v>6.28</v>
      </c>
      <c r="J34" s="18" t="n">
        <v>1.85</v>
      </c>
      <c r="K34" s="17" t="n">
        <v>880</v>
      </c>
      <c r="L34" s="22" t="n">
        <v>151</v>
      </c>
      <c r="M34" s="17" t="n">
        <v>75.1</v>
      </c>
      <c r="N34" s="18" t="n">
        <v>21.2</v>
      </c>
      <c r="O34" s="22" t="n">
        <v>5.8</v>
      </c>
      <c r="P34" s="18" t="n">
        <v>2.4</v>
      </c>
      <c r="Q34" s="17" t="n">
        <v>934</v>
      </c>
      <c r="R34" s="22" t="n">
        <v>5.97</v>
      </c>
      <c r="S34" s="22" t="n">
        <v>97.4</v>
      </c>
      <c r="T34" s="18" t="n">
        <v>1.93</v>
      </c>
      <c r="U34" s="17" t="n">
        <v>28</v>
      </c>
      <c r="V34" s="18" t="n">
        <v>60</v>
      </c>
    </row>
    <row r="35" customFormat="false" ht="6" hidden="false" customHeight="true" outlineLevel="0" collapsed="false">
      <c r="A35" s="17"/>
      <c r="B35" s="17"/>
      <c r="C35" s="22"/>
      <c r="D35" s="22"/>
      <c r="E35" s="17"/>
      <c r="F35" s="18"/>
      <c r="G35" s="17"/>
      <c r="H35" s="18"/>
      <c r="I35" s="17"/>
      <c r="J35" s="18"/>
      <c r="K35" s="17"/>
      <c r="L35" s="22"/>
      <c r="M35" s="17"/>
      <c r="N35" s="18"/>
      <c r="O35" s="22"/>
      <c r="P35" s="18"/>
      <c r="Q35" s="17"/>
      <c r="R35" s="22"/>
      <c r="S35" s="22"/>
      <c r="T35" s="18"/>
      <c r="U35" s="17"/>
      <c r="V35" s="18"/>
    </row>
    <row r="36" customFormat="false" ht="12.75" hidden="false" customHeight="false" outlineLevel="0" collapsed="false">
      <c r="A36" s="17" t="s">
        <v>114</v>
      </c>
      <c r="B36" s="17" t="n">
        <v>200</v>
      </c>
      <c r="C36" s="22" t="n">
        <v>100</v>
      </c>
      <c r="D36" s="22" t="n">
        <v>10</v>
      </c>
      <c r="E36" s="17" t="n">
        <v>15</v>
      </c>
      <c r="F36" s="18" t="n">
        <v>7.5</v>
      </c>
      <c r="G36" s="17" t="n">
        <v>29.2</v>
      </c>
      <c r="H36" s="18" t="n">
        <v>23</v>
      </c>
      <c r="I36" s="17" t="n">
        <v>6.93</v>
      </c>
      <c r="J36" s="18" t="n">
        <v>2.01</v>
      </c>
      <c r="K36" s="17" t="n">
        <v>1220</v>
      </c>
      <c r="L36" s="22" t="n">
        <v>210</v>
      </c>
      <c r="M36" s="17" t="n">
        <v>93.2</v>
      </c>
      <c r="N36" s="18" t="n">
        <v>26.3</v>
      </c>
      <c r="O36" s="22" t="n">
        <v>6.46</v>
      </c>
      <c r="P36" s="18" t="n">
        <v>2.68</v>
      </c>
      <c r="Q36" s="17" t="n">
        <v>1300</v>
      </c>
      <c r="R36" s="22" t="n">
        <v>6.66</v>
      </c>
      <c r="S36" s="22" t="n">
        <v>133</v>
      </c>
      <c r="T36" s="18" t="n">
        <v>2.14</v>
      </c>
      <c r="U36" s="17" t="n">
        <v>28</v>
      </c>
      <c r="V36" s="18" t="n">
        <v>65</v>
      </c>
    </row>
    <row r="37" customFormat="false" ht="12.75" hidden="false" customHeight="false" outlineLevel="0" collapsed="false">
      <c r="A37" s="17" t="s">
        <v>115</v>
      </c>
      <c r="B37" s="17" t="n">
        <v>200</v>
      </c>
      <c r="C37" s="22" t="n">
        <v>100</v>
      </c>
      <c r="D37" s="22" t="n">
        <v>12</v>
      </c>
      <c r="E37" s="17" t="n">
        <v>15</v>
      </c>
      <c r="F37" s="18" t="n">
        <v>7.5</v>
      </c>
      <c r="G37" s="17" t="n">
        <v>34.8</v>
      </c>
      <c r="H37" s="18" t="n">
        <v>27.3</v>
      </c>
      <c r="I37" s="17" t="n">
        <v>7.03</v>
      </c>
      <c r="J37" s="18" t="n">
        <v>2.1</v>
      </c>
      <c r="K37" s="17" t="n">
        <v>1440</v>
      </c>
      <c r="L37" s="22" t="n">
        <v>247</v>
      </c>
      <c r="M37" s="17" t="n">
        <v>111</v>
      </c>
      <c r="N37" s="18" t="n">
        <v>31.3</v>
      </c>
      <c r="O37" s="22" t="n">
        <v>6.43</v>
      </c>
      <c r="P37" s="18" t="n">
        <v>2.67</v>
      </c>
      <c r="Q37" s="17" t="n">
        <v>1530</v>
      </c>
      <c r="R37" s="22" t="n">
        <v>6.63</v>
      </c>
      <c r="S37" s="22" t="n">
        <v>158</v>
      </c>
      <c r="T37" s="18" t="n">
        <v>2.13</v>
      </c>
      <c r="U37" s="17" t="n">
        <v>28</v>
      </c>
      <c r="V37" s="18" t="n">
        <v>65</v>
      </c>
    </row>
    <row r="38" customFormat="false" ht="12.75" hidden="false" customHeight="false" outlineLevel="0" collapsed="false">
      <c r="A38" s="24" t="s">
        <v>116</v>
      </c>
      <c r="B38" s="24" t="n">
        <v>200</v>
      </c>
      <c r="C38" s="25" t="n">
        <v>100</v>
      </c>
      <c r="D38" s="25" t="n">
        <v>14</v>
      </c>
      <c r="E38" s="24" t="n">
        <v>15</v>
      </c>
      <c r="F38" s="26" t="n">
        <v>7.5</v>
      </c>
      <c r="G38" s="24" t="n">
        <v>40.3</v>
      </c>
      <c r="H38" s="26" t="n">
        <v>31.6</v>
      </c>
      <c r="I38" s="24" t="n">
        <v>7.12</v>
      </c>
      <c r="J38" s="26" t="n">
        <v>2.18</v>
      </c>
      <c r="K38" s="24" t="n">
        <v>1650</v>
      </c>
      <c r="L38" s="25" t="n">
        <v>282</v>
      </c>
      <c r="M38" s="24" t="n">
        <v>128</v>
      </c>
      <c r="N38" s="26" t="n">
        <v>36.1</v>
      </c>
      <c r="O38" s="25" t="n">
        <v>6.41</v>
      </c>
      <c r="P38" s="26" t="n">
        <v>2.65</v>
      </c>
      <c r="Q38" s="24" t="n">
        <v>1760</v>
      </c>
      <c r="R38" s="25" t="n">
        <v>6.6</v>
      </c>
      <c r="S38" s="25" t="n">
        <v>181</v>
      </c>
      <c r="T38" s="26" t="n">
        <v>2.12</v>
      </c>
      <c r="U38" s="24" t="n">
        <v>28</v>
      </c>
      <c r="V38" s="26" t="n">
        <v>65</v>
      </c>
    </row>
    <row r="40" customFormat="false" ht="12.75" hidden="false" customHeight="false" outlineLevel="0" collapsed="false">
      <c r="A40" s="2" t="s">
        <v>117</v>
      </c>
      <c r="B40" s="2"/>
      <c r="C40" s="2"/>
      <c r="D40" s="2"/>
      <c r="E40" s="2"/>
      <c r="F40" s="2"/>
    </row>
    <row r="41" s="5" customFormat="true" ht="12.75" hidden="false" customHeight="false" outlineLevel="0" collapsed="false">
      <c r="A41" s="3" t="s">
        <v>1</v>
      </c>
      <c r="B41" s="3" t="s">
        <v>53</v>
      </c>
      <c r="C41" s="3" t="s">
        <v>54</v>
      </c>
      <c r="D41" s="3" t="s">
        <v>3</v>
      </c>
      <c r="E41" s="3" t="s">
        <v>4</v>
      </c>
      <c r="F41" s="3" t="s">
        <v>5</v>
      </c>
      <c r="G41" s="3" t="s">
        <v>6</v>
      </c>
      <c r="H41" s="3" t="s">
        <v>7</v>
      </c>
      <c r="I41" s="3" t="s">
        <v>8</v>
      </c>
      <c r="J41" s="3" t="s">
        <v>89</v>
      </c>
      <c r="K41" s="3" t="s">
        <v>90</v>
      </c>
      <c r="L41" s="3" t="s">
        <v>57</v>
      </c>
      <c r="M41" s="3" t="s">
        <v>91</v>
      </c>
      <c r="N41" s="3" t="s">
        <v>59</v>
      </c>
      <c r="O41" s="3" t="s">
        <v>60</v>
      </c>
      <c r="P41" s="3" t="s">
        <v>18</v>
      </c>
      <c r="Q41" s="3" t="s">
        <v>19</v>
      </c>
      <c r="R41" s="37"/>
      <c r="S41" s="37"/>
      <c r="T41" s="37"/>
    </row>
    <row r="42" s="8" customFormat="true" ht="12.75" hidden="false" customHeight="false" outlineLevel="0" collapsed="false">
      <c r="A42" s="6"/>
      <c r="B42" s="36" t="s">
        <v>20</v>
      </c>
      <c r="C42" s="36" t="s">
        <v>20</v>
      </c>
      <c r="D42" s="36" t="s">
        <v>20</v>
      </c>
      <c r="E42" s="36" t="s">
        <v>20</v>
      </c>
      <c r="F42" s="36" t="s">
        <v>20</v>
      </c>
      <c r="G42" s="36" t="s">
        <v>21</v>
      </c>
      <c r="H42" s="36" t="s">
        <v>22</v>
      </c>
      <c r="I42" s="36" t="s">
        <v>23</v>
      </c>
      <c r="J42" s="36" t="s">
        <v>24</v>
      </c>
      <c r="K42" s="36" t="s">
        <v>24</v>
      </c>
      <c r="L42" s="36" t="s">
        <v>25</v>
      </c>
      <c r="M42" s="36" t="s">
        <v>25</v>
      </c>
      <c r="N42" s="36" t="s">
        <v>23</v>
      </c>
      <c r="O42" s="36" t="s">
        <v>23</v>
      </c>
      <c r="P42" s="36" t="s">
        <v>20</v>
      </c>
      <c r="Q42" s="36" t="s">
        <v>20</v>
      </c>
      <c r="R42" s="38"/>
      <c r="S42" s="38"/>
      <c r="T42" s="38"/>
    </row>
    <row r="43" customFormat="false" ht="12.75" hidden="false" customHeight="false" outlineLevel="0" collapsed="false">
      <c r="A43" s="17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18"/>
    </row>
    <row r="44" customFormat="false" ht="12.75" hidden="false" customHeight="false" outlineLevel="0" collapsed="false">
      <c r="A44" s="17" t="s">
        <v>92</v>
      </c>
      <c r="B44" s="17" t="n">
        <v>60</v>
      </c>
      <c r="C44" s="22" t="n">
        <f aca="false">2*C5</f>
        <v>60</v>
      </c>
      <c r="D44" s="18" t="n">
        <v>5</v>
      </c>
      <c r="E44" s="17" t="n">
        <v>6</v>
      </c>
      <c r="F44" s="18" t="n">
        <v>3</v>
      </c>
      <c r="G44" s="17" t="n">
        <f aca="false">2*G5</f>
        <v>8.58</v>
      </c>
      <c r="H44" s="18" t="n">
        <f aca="false">2*H5</f>
        <v>6.74</v>
      </c>
      <c r="I44" s="30" t="n">
        <f aca="false">I5</f>
        <v>2.15</v>
      </c>
      <c r="J44" s="17" t="n">
        <f aca="false">2*K5</f>
        <v>31.2</v>
      </c>
      <c r="K44" s="18" t="n">
        <f aca="false">2*L5+2*G5*J5^2</f>
        <v>9.167392</v>
      </c>
      <c r="L44" s="17" t="n">
        <f aca="false">J44/(B44/10-I44)</f>
        <v>8.1038961038961</v>
      </c>
      <c r="M44" s="18" t="n">
        <f aca="false">K44/C44*20</f>
        <v>3.05579733333333</v>
      </c>
      <c r="N44" s="17" t="n">
        <f aca="false">(J44/G44)^0.5</f>
        <v>1.90692517849118</v>
      </c>
      <c r="O44" s="18" t="n">
        <f aca="false">(K44/G44)^0.5</f>
        <v>1.03366368131061</v>
      </c>
      <c r="P44" s="17" t="n">
        <v>17</v>
      </c>
      <c r="Q44" s="18" t="n">
        <v>35</v>
      </c>
    </row>
    <row r="45" customFormat="false" ht="12.75" hidden="false" customHeight="false" outlineLevel="0" collapsed="false">
      <c r="A45" s="17" t="s">
        <v>93</v>
      </c>
      <c r="B45" s="17" t="n">
        <v>60</v>
      </c>
      <c r="C45" s="22" t="n">
        <f aca="false">2*C6</f>
        <v>80</v>
      </c>
      <c r="D45" s="18" t="n">
        <v>5</v>
      </c>
      <c r="E45" s="17" t="n">
        <v>6</v>
      </c>
      <c r="F45" s="18" t="n">
        <v>3</v>
      </c>
      <c r="G45" s="17" t="n">
        <f aca="false">2*G6</f>
        <v>9.58</v>
      </c>
      <c r="H45" s="18" t="n">
        <f aca="false">2*H6</f>
        <v>7.52</v>
      </c>
      <c r="I45" s="30" t="n">
        <f aca="false">I6</f>
        <v>1.96</v>
      </c>
      <c r="J45" s="17" t="n">
        <f aca="false">2*K6</f>
        <v>34.4</v>
      </c>
      <c r="K45" s="18" t="n">
        <f aca="false">2*L6+2*G6*J6^2</f>
        <v>21.233822</v>
      </c>
      <c r="L45" s="17" t="n">
        <f aca="false">J45/(B45/10-I45)</f>
        <v>8.51485148514852</v>
      </c>
      <c r="M45" s="18" t="n">
        <f aca="false">K45/C45*20</f>
        <v>5.3084555</v>
      </c>
      <c r="N45" s="17" t="n">
        <f aca="false">(J45/G45)^0.5</f>
        <v>1.89494437813941</v>
      </c>
      <c r="O45" s="18" t="n">
        <f aca="false">(K45/G45)^0.5</f>
        <v>1.48878276210294</v>
      </c>
      <c r="P45" s="17" t="n">
        <v>17</v>
      </c>
      <c r="Q45" s="18" t="n">
        <v>35</v>
      </c>
    </row>
    <row r="46" customFormat="false" ht="12.75" hidden="false" customHeight="false" outlineLevel="0" collapsed="false">
      <c r="A46" s="17" t="s">
        <v>94</v>
      </c>
      <c r="B46" s="17" t="n">
        <v>60</v>
      </c>
      <c r="C46" s="22" t="n">
        <f aca="false">2*C7</f>
        <v>80</v>
      </c>
      <c r="D46" s="18" t="n">
        <v>6</v>
      </c>
      <c r="E46" s="17" t="n">
        <v>6</v>
      </c>
      <c r="F46" s="18" t="n">
        <v>3</v>
      </c>
      <c r="G46" s="17" t="n">
        <f aca="false">2*G7</f>
        <v>11.36</v>
      </c>
      <c r="H46" s="18" t="n">
        <f aca="false">2*H7</f>
        <v>8.92</v>
      </c>
      <c r="I46" s="30" t="n">
        <f aca="false">I7</f>
        <v>2</v>
      </c>
      <c r="J46" s="17" t="n">
        <f aca="false">2*K7</f>
        <v>40.2</v>
      </c>
      <c r="K46" s="18" t="n">
        <f aca="false">2*L7+2*G7*J7^2</f>
        <v>25.828336</v>
      </c>
      <c r="L46" s="17" t="n">
        <f aca="false">J46/(B46/10-I46)</f>
        <v>10.05</v>
      </c>
      <c r="M46" s="18" t="n">
        <f aca="false">K46/C46*20</f>
        <v>6.457084</v>
      </c>
      <c r="N46" s="17" t="n">
        <f aca="false">(J46/G46)^0.5</f>
        <v>1.88115187966474</v>
      </c>
      <c r="O46" s="18" t="n">
        <f aca="false">(K46/G46)^0.5</f>
        <v>1.50785315159022</v>
      </c>
      <c r="P46" s="17" t="n">
        <v>17</v>
      </c>
      <c r="Q46" s="18" t="n">
        <v>35</v>
      </c>
    </row>
    <row r="47" customFormat="false" ht="6" hidden="false" customHeight="true" outlineLevel="0" collapsed="false">
      <c r="A47" s="17"/>
      <c r="B47" s="17"/>
      <c r="C47" s="22"/>
      <c r="D47" s="18"/>
      <c r="E47" s="17"/>
      <c r="F47" s="18"/>
      <c r="G47" s="17"/>
      <c r="H47" s="18"/>
      <c r="I47" s="30"/>
      <c r="J47" s="17"/>
      <c r="K47" s="18"/>
      <c r="L47" s="17"/>
      <c r="M47" s="18"/>
      <c r="N47" s="17"/>
      <c r="O47" s="18"/>
      <c r="P47" s="17"/>
      <c r="Q47" s="18"/>
    </row>
    <row r="48" customFormat="false" ht="12.75" hidden="false" customHeight="false" outlineLevel="0" collapsed="false">
      <c r="A48" s="17" t="s">
        <v>95</v>
      </c>
      <c r="B48" s="17" t="n">
        <v>70</v>
      </c>
      <c r="C48" s="22" t="n">
        <f aca="false">2*C9</f>
        <v>100</v>
      </c>
      <c r="D48" s="18" t="n">
        <v>6</v>
      </c>
      <c r="E48" s="17" t="n">
        <v>6</v>
      </c>
      <c r="F48" s="18" t="n">
        <v>3</v>
      </c>
      <c r="G48" s="17" t="n">
        <f aca="false">2*G9</f>
        <v>13.76</v>
      </c>
      <c r="H48" s="18" t="n">
        <f aca="false">2*H9</f>
        <v>10.8</v>
      </c>
      <c r="I48" s="30" t="n">
        <f aca="false">I9</f>
        <v>2.24</v>
      </c>
      <c r="J48" s="17" t="n">
        <f aca="false">2*K9</f>
        <v>67</v>
      </c>
      <c r="K48" s="18" t="n">
        <f aca="false">2*L9+2*G9*J9^2</f>
        <v>50.1</v>
      </c>
      <c r="L48" s="17" t="n">
        <f aca="false">J48/(B48/10-I48)</f>
        <v>14.0756302521008</v>
      </c>
      <c r="M48" s="18" t="n">
        <f aca="false">K48/C48*20</f>
        <v>10.02</v>
      </c>
      <c r="N48" s="17" t="n">
        <f aca="false">(J48/G48)^0.5</f>
        <v>2.20662322259865</v>
      </c>
      <c r="O48" s="18" t="n">
        <f aca="false">(K48/G48)^0.5</f>
        <v>1.90813740912258</v>
      </c>
      <c r="P48" s="17" t="n">
        <v>21</v>
      </c>
      <c r="Q48" s="18" t="n">
        <v>40</v>
      </c>
    </row>
    <row r="49" customFormat="false" ht="12.75" hidden="false" customHeight="false" outlineLevel="0" collapsed="false">
      <c r="A49" s="17" t="s">
        <v>96</v>
      </c>
      <c r="B49" s="17" t="n">
        <v>75</v>
      </c>
      <c r="C49" s="22" t="n">
        <f aca="false">2*C10</f>
        <v>100</v>
      </c>
      <c r="D49" s="18" t="n">
        <v>7</v>
      </c>
      <c r="E49" s="17" t="n">
        <v>6.5</v>
      </c>
      <c r="F49" s="18" t="n">
        <v>3.5</v>
      </c>
      <c r="G49" s="17" t="n">
        <f aca="false">2*G10</f>
        <v>16.6</v>
      </c>
      <c r="H49" s="18" t="n">
        <f aca="false">2*H10</f>
        <v>13.02</v>
      </c>
      <c r="I49" s="30" t="n">
        <f aca="false">I10</f>
        <v>2.48</v>
      </c>
      <c r="J49" s="17" t="n">
        <f aca="false">2*K10</f>
        <v>92.8</v>
      </c>
      <c r="K49" s="18" t="n">
        <f aca="false">2*L10+2*G10*J10^2</f>
        <v>58.9375</v>
      </c>
      <c r="L49" s="17" t="n">
        <f aca="false">J49/(B49/10-I49)</f>
        <v>18.4860557768924</v>
      </c>
      <c r="M49" s="18" t="n">
        <f aca="false">K49/C49*20</f>
        <v>11.7875</v>
      </c>
      <c r="N49" s="17" t="n">
        <f aca="false">(J49/G49)^0.5</f>
        <v>2.36439451991057</v>
      </c>
      <c r="O49" s="18" t="n">
        <f aca="false">(K49/G49)^0.5</f>
        <v>1.88426426151666</v>
      </c>
      <c r="P49" s="17" t="n">
        <v>23</v>
      </c>
      <c r="Q49" s="18" t="n">
        <v>40</v>
      </c>
    </row>
    <row r="50" customFormat="false" ht="6" hidden="false" customHeight="true" outlineLevel="0" collapsed="false">
      <c r="A50" s="17"/>
      <c r="B50" s="17"/>
      <c r="C50" s="22"/>
      <c r="D50" s="18"/>
      <c r="E50" s="17"/>
      <c r="F50" s="18"/>
      <c r="G50" s="17"/>
      <c r="H50" s="18"/>
      <c r="I50" s="30"/>
      <c r="J50" s="17"/>
      <c r="K50" s="18"/>
      <c r="L50" s="17"/>
      <c r="M50" s="18"/>
      <c r="N50" s="17"/>
      <c r="O50" s="18"/>
      <c r="P50" s="17"/>
      <c r="Q50" s="18"/>
    </row>
    <row r="51" customFormat="false" ht="12.75" hidden="false" customHeight="false" outlineLevel="0" collapsed="false">
      <c r="A51" s="17" t="s">
        <v>97</v>
      </c>
      <c r="B51" s="17" t="n">
        <v>80</v>
      </c>
      <c r="C51" s="22" t="n">
        <f aca="false">2*C12</f>
        <v>80</v>
      </c>
      <c r="D51" s="18" t="n">
        <v>6</v>
      </c>
      <c r="E51" s="17" t="n">
        <v>7</v>
      </c>
      <c r="F51" s="18" t="n">
        <v>3.5</v>
      </c>
      <c r="G51" s="17" t="n">
        <f aca="false">2*G12</f>
        <v>13.78</v>
      </c>
      <c r="H51" s="18" t="n">
        <f aca="false">2*H12</f>
        <v>10.82</v>
      </c>
      <c r="I51" s="30" t="n">
        <f aca="false">I12</f>
        <v>2.85</v>
      </c>
      <c r="J51" s="17" t="n">
        <f aca="false">2*K12</f>
        <v>89.8</v>
      </c>
      <c r="K51" s="18" t="n">
        <f aca="false">2*L12+2*G12*J12^2</f>
        <v>25.851232</v>
      </c>
      <c r="L51" s="17" t="n">
        <f aca="false">J51/(B51/10-I51)</f>
        <v>17.4368932038835</v>
      </c>
      <c r="M51" s="18" t="n">
        <f aca="false">K51/C51*20</f>
        <v>6.462808</v>
      </c>
      <c r="N51" s="17" t="n">
        <f aca="false">(J51/G51)^0.5</f>
        <v>2.55278100437807</v>
      </c>
      <c r="O51" s="18" t="n">
        <f aca="false">(K51/G51)^0.5</f>
        <v>1.36967022187491</v>
      </c>
      <c r="P51" s="17" t="n">
        <v>23</v>
      </c>
      <c r="Q51" s="18" t="n">
        <v>45</v>
      </c>
    </row>
    <row r="52" customFormat="false" ht="12.75" hidden="false" customHeight="false" outlineLevel="0" collapsed="false">
      <c r="A52" s="17" t="s">
        <v>98</v>
      </c>
      <c r="B52" s="17" t="n">
        <v>80</v>
      </c>
      <c r="C52" s="22" t="n">
        <f aca="false">2*C13</f>
        <v>80</v>
      </c>
      <c r="D52" s="18" t="n">
        <v>8</v>
      </c>
      <c r="E52" s="17" t="n">
        <v>7</v>
      </c>
      <c r="F52" s="18" t="n">
        <v>3.5</v>
      </c>
      <c r="G52" s="17" t="n">
        <f aca="false">2*G13</f>
        <v>18.02</v>
      </c>
      <c r="H52" s="18" t="n">
        <f aca="false">2*H13</f>
        <v>14.14</v>
      </c>
      <c r="I52" s="30" t="n">
        <f aca="false">I13</f>
        <v>2.94</v>
      </c>
      <c r="J52" s="17" t="n">
        <f aca="false">2*K13</f>
        <v>115.2</v>
      </c>
      <c r="K52" s="18" t="n">
        <f aca="false">2*L13+2*G13*J13^2</f>
        <v>35.62305</v>
      </c>
      <c r="L52" s="17" t="n">
        <f aca="false">J52/(B52/10-I52)</f>
        <v>22.7667984189723</v>
      </c>
      <c r="M52" s="18" t="n">
        <f aca="false">K52/C52*20</f>
        <v>8.9057625</v>
      </c>
      <c r="N52" s="17" t="n">
        <f aca="false">(J52/G52)^0.5</f>
        <v>2.5284178415274</v>
      </c>
      <c r="O52" s="18" t="n">
        <f aca="false">(K52/G52)^0.5</f>
        <v>1.40600918211788</v>
      </c>
      <c r="P52" s="17" t="n">
        <v>23</v>
      </c>
      <c r="Q52" s="18" t="n">
        <v>45</v>
      </c>
    </row>
    <row r="53" customFormat="false" ht="12.75" hidden="false" customHeight="false" outlineLevel="0" collapsed="false">
      <c r="A53" s="17" t="s">
        <v>99</v>
      </c>
      <c r="B53" s="17" t="n">
        <v>80</v>
      </c>
      <c r="C53" s="22" t="n">
        <f aca="false">2*C14</f>
        <v>120</v>
      </c>
      <c r="D53" s="18" t="n">
        <v>7</v>
      </c>
      <c r="E53" s="17" t="n">
        <v>8</v>
      </c>
      <c r="F53" s="18" t="n">
        <v>4</v>
      </c>
      <c r="G53" s="17" t="n">
        <f aca="false">2*G14</f>
        <v>18.76</v>
      </c>
      <c r="H53" s="18" t="n">
        <f aca="false">2*H14</f>
        <v>14.72</v>
      </c>
      <c r="I53" s="30" t="n">
        <f aca="false">I14</f>
        <v>2.51</v>
      </c>
      <c r="J53" s="17" t="n">
        <f aca="false">2*K14</f>
        <v>118</v>
      </c>
      <c r="K53" s="18" t="n">
        <f aca="false">2*L14+2*G14*J14^2</f>
        <v>100.143104</v>
      </c>
      <c r="L53" s="17" t="n">
        <f aca="false">J53/(B53/10-I53)</f>
        <v>21.4936247723133</v>
      </c>
      <c r="M53" s="18" t="n">
        <f aca="false">K53/C53*20</f>
        <v>16.6905173333333</v>
      </c>
      <c r="N53" s="17" t="n">
        <f aca="false">(J53/G53)^0.5</f>
        <v>2.50798298998187</v>
      </c>
      <c r="O53" s="18" t="n">
        <f aca="false">(K53/G53)^0.5</f>
        <v>2.31043687429599</v>
      </c>
      <c r="P53" s="17" t="n">
        <v>23</v>
      </c>
      <c r="Q53" s="18" t="n">
        <v>45</v>
      </c>
    </row>
    <row r="54" customFormat="false" ht="6" hidden="false" customHeight="true" outlineLevel="0" collapsed="false">
      <c r="A54" s="17"/>
      <c r="B54" s="17"/>
      <c r="C54" s="22"/>
      <c r="D54" s="18"/>
      <c r="E54" s="17"/>
      <c r="F54" s="18"/>
      <c r="G54" s="17"/>
      <c r="H54" s="18"/>
      <c r="I54" s="30"/>
      <c r="J54" s="17"/>
      <c r="K54" s="18"/>
      <c r="L54" s="17"/>
      <c r="M54" s="18"/>
      <c r="N54" s="17"/>
      <c r="O54" s="18"/>
      <c r="P54" s="17"/>
      <c r="Q54" s="18"/>
    </row>
    <row r="55" customFormat="false" ht="12.75" hidden="false" customHeight="false" outlineLevel="0" collapsed="false">
      <c r="A55" s="17" t="s">
        <v>100</v>
      </c>
      <c r="B55" s="17" t="n">
        <v>90</v>
      </c>
      <c r="C55" s="22" t="n">
        <f aca="false">2*C16</f>
        <v>120</v>
      </c>
      <c r="D55" s="18" t="n">
        <v>6</v>
      </c>
      <c r="E55" s="17" t="n">
        <v>7</v>
      </c>
      <c r="F55" s="18" t="n">
        <v>3.5</v>
      </c>
      <c r="G55" s="17" t="n">
        <f aca="false">2*G16</f>
        <v>17.38</v>
      </c>
      <c r="H55" s="18" t="n">
        <f aca="false">2*H16</f>
        <v>13.64</v>
      </c>
      <c r="I55" s="30" t="n">
        <f aca="false">I16</f>
        <v>2.89</v>
      </c>
      <c r="J55" s="17" t="n">
        <f aca="false">2*K16</f>
        <v>143.4</v>
      </c>
      <c r="K55" s="18" t="n">
        <f aca="false">2*L16+2*G16*J16^2</f>
        <v>86.153178</v>
      </c>
      <c r="L55" s="17" t="n">
        <f aca="false">J55/(B55/10-I55)</f>
        <v>23.4697217675941</v>
      </c>
      <c r="M55" s="18" t="n">
        <f aca="false">K55/C55*20</f>
        <v>14.358863</v>
      </c>
      <c r="N55" s="17" t="n">
        <f aca="false">(J55/G55)^0.5</f>
        <v>2.87243155897397</v>
      </c>
      <c r="O55" s="18" t="n">
        <f aca="false">(K55/G55)^0.5</f>
        <v>2.22643881666954</v>
      </c>
      <c r="P55" s="17" t="n">
        <v>25</v>
      </c>
      <c r="Q55" s="18" t="n">
        <v>50</v>
      </c>
    </row>
    <row r="56" customFormat="false" ht="12.75" hidden="false" customHeight="false" outlineLevel="0" collapsed="false">
      <c r="A56" s="17" t="s">
        <v>101</v>
      </c>
      <c r="B56" s="17" t="n">
        <v>90</v>
      </c>
      <c r="C56" s="22" t="n">
        <f aca="false">2*C17</f>
        <v>120</v>
      </c>
      <c r="D56" s="18" t="n">
        <v>8</v>
      </c>
      <c r="E56" s="17" t="n">
        <v>7</v>
      </c>
      <c r="F56" s="18" t="n">
        <v>3.5</v>
      </c>
      <c r="G56" s="17" t="n">
        <f aca="false">2*G17</f>
        <v>22.8</v>
      </c>
      <c r="H56" s="18" t="n">
        <f aca="false">2*H17</f>
        <v>17.92</v>
      </c>
      <c r="I56" s="30" t="n">
        <f aca="false">I17</f>
        <v>2.97</v>
      </c>
      <c r="J56" s="17" t="n">
        <f aca="false">2*K17</f>
        <v>185</v>
      </c>
      <c r="K56" s="18" t="n">
        <f aca="false">2*L17+2*G17*J17^2</f>
        <v>116.61828</v>
      </c>
      <c r="L56" s="17" t="n">
        <f aca="false">J56/(B56/10-I56)</f>
        <v>30.6799336650083</v>
      </c>
      <c r="M56" s="18" t="n">
        <f aca="false">K56/C56*20</f>
        <v>19.43638</v>
      </c>
      <c r="N56" s="17" t="n">
        <f aca="false">(J56/G56)^0.5</f>
        <v>2.84851454054904</v>
      </c>
      <c r="O56" s="18" t="n">
        <f aca="false">(K56/G56)^0.5</f>
        <v>2.2616005045333</v>
      </c>
      <c r="P56" s="17" t="n">
        <v>25</v>
      </c>
      <c r="Q56" s="18" t="n">
        <v>50</v>
      </c>
    </row>
    <row r="57" customFormat="false" ht="6" hidden="false" customHeight="true" outlineLevel="0" collapsed="false">
      <c r="A57" s="17"/>
      <c r="B57" s="17"/>
      <c r="C57" s="22"/>
      <c r="D57" s="18"/>
      <c r="E57" s="17"/>
      <c r="F57" s="18"/>
      <c r="G57" s="17"/>
      <c r="H57" s="18"/>
      <c r="I57" s="30"/>
      <c r="J57" s="17"/>
      <c r="K57" s="18"/>
      <c r="L57" s="17"/>
      <c r="M57" s="18"/>
      <c r="N57" s="17"/>
      <c r="O57" s="18"/>
      <c r="P57" s="17"/>
      <c r="Q57" s="18"/>
    </row>
    <row r="58" customFormat="false" ht="12.75" hidden="false" customHeight="false" outlineLevel="0" collapsed="false">
      <c r="A58" s="17" t="s">
        <v>102</v>
      </c>
      <c r="B58" s="17" t="n">
        <v>100</v>
      </c>
      <c r="C58" s="22" t="n">
        <f aca="false">2*C19</f>
        <v>100</v>
      </c>
      <c r="D58" s="18" t="n">
        <v>6</v>
      </c>
      <c r="E58" s="17" t="n">
        <v>9</v>
      </c>
      <c r="F58" s="18" t="n">
        <v>4.5</v>
      </c>
      <c r="G58" s="17" t="n">
        <f aca="false">2*G19</f>
        <v>17.46</v>
      </c>
      <c r="H58" s="18" t="n">
        <f aca="false">2*H19</f>
        <v>13.7</v>
      </c>
      <c r="I58" s="30" t="n">
        <f aca="false">I19</f>
        <v>3.49</v>
      </c>
      <c r="J58" s="17" t="n">
        <f aca="false">2*K19</f>
        <v>179.4</v>
      </c>
      <c r="K58" s="18" t="n">
        <f aca="false">2*L19+2*G19*J19^2</f>
        <v>49.484736</v>
      </c>
      <c r="L58" s="17" t="n">
        <f aca="false">J58/(B58/10-I58)</f>
        <v>27.5576036866359</v>
      </c>
      <c r="M58" s="18" t="n">
        <f aca="false">K58/C58*20</f>
        <v>9.8969472</v>
      </c>
      <c r="N58" s="17" t="n">
        <f aca="false">(J58/G58)^0.5</f>
        <v>3.20545068427937</v>
      </c>
      <c r="O58" s="18" t="n">
        <f aca="false">(K58/G58)^0.5</f>
        <v>1.68350150566836</v>
      </c>
      <c r="P58" s="17" t="n">
        <v>25</v>
      </c>
      <c r="Q58" s="18" t="n">
        <v>55</v>
      </c>
    </row>
    <row r="59" customFormat="false" ht="12.75" hidden="false" customHeight="false" outlineLevel="0" collapsed="false">
      <c r="A59" s="17" t="s">
        <v>103</v>
      </c>
      <c r="B59" s="17" t="n">
        <v>100</v>
      </c>
      <c r="C59" s="22" t="n">
        <f aca="false">2*C20</f>
        <v>100</v>
      </c>
      <c r="D59" s="18" t="n">
        <v>8</v>
      </c>
      <c r="E59" s="17" t="n">
        <v>9</v>
      </c>
      <c r="F59" s="18" t="n">
        <v>4.5</v>
      </c>
      <c r="G59" s="17" t="n">
        <f aca="false">2*G20</f>
        <v>23</v>
      </c>
      <c r="H59" s="18" t="n">
        <f aca="false">2*H20</f>
        <v>17.98</v>
      </c>
      <c r="I59" s="30" t="n">
        <f aca="false">I20</f>
        <v>3.59</v>
      </c>
      <c r="J59" s="17" t="n">
        <f aca="false">2*K20</f>
        <v>232</v>
      </c>
      <c r="K59" s="18" t="n">
        <f aca="false">2*L20+2*G20*J20^2</f>
        <v>68.3687</v>
      </c>
      <c r="L59" s="17" t="n">
        <f aca="false">J59/(B59/10-I59)</f>
        <v>36.1934477379095</v>
      </c>
      <c r="M59" s="18" t="n">
        <f aca="false">K59/C59*20</f>
        <v>13.67374</v>
      </c>
      <c r="N59" s="17" t="n">
        <f aca="false">(J59/G59)^0.5</f>
        <v>3.17599693352168</v>
      </c>
      <c r="O59" s="18" t="n">
        <f aca="false">(K59/G59)^0.5</f>
        <v>1.7241090957109</v>
      </c>
      <c r="P59" s="17" t="n">
        <v>25</v>
      </c>
      <c r="Q59" s="18" t="n">
        <v>55</v>
      </c>
    </row>
    <row r="60" customFormat="false" ht="12.75" hidden="false" customHeight="false" outlineLevel="0" collapsed="false">
      <c r="A60" s="17" t="s">
        <v>104</v>
      </c>
      <c r="B60" s="17" t="n">
        <v>100</v>
      </c>
      <c r="C60" s="22" t="n">
        <f aca="false">2*C21</f>
        <v>100</v>
      </c>
      <c r="D60" s="18" t="n">
        <v>10</v>
      </c>
      <c r="E60" s="17" t="n">
        <v>9</v>
      </c>
      <c r="F60" s="18" t="n">
        <v>4.5</v>
      </c>
      <c r="G60" s="17" t="n">
        <f aca="false">2*G21</f>
        <v>28.2</v>
      </c>
      <c r="H60" s="18" t="n">
        <f aca="false">2*H21</f>
        <v>22.2</v>
      </c>
      <c r="I60" s="30" t="n">
        <f aca="false">I21</f>
        <v>3.67</v>
      </c>
      <c r="J60" s="17" t="n">
        <f aca="false">2*K21</f>
        <v>282</v>
      </c>
      <c r="K60" s="18" t="n">
        <f aca="false">2*L21+2*G21*J21^2</f>
        <v>87.408</v>
      </c>
      <c r="L60" s="17" t="n">
        <f aca="false">J60/(B60/10-I60)</f>
        <v>44.5497630331754</v>
      </c>
      <c r="M60" s="18" t="n">
        <f aca="false">K60/C60*20</f>
        <v>17.4816</v>
      </c>
      <c r="N60" s="17" t="n">
        <f aca="false">(J60/G60)^0.5</f>
        <v>3.16227766016838</v>
      </c>
      <c r="O60" s="18" t="n">
        <f aca="false">(K60/G60)^0.5</f>
        <v>1.76056083907518</v>
      </c>
      <c r="P60" s="17" t="n">
        <v>25</v>
      </c>
      <c r="Q60" s="18" t="n">
        <v>55</v>
      </c>
    </row>
    <row r="61" customFormat="false" ht="12.75" hidden="false" customHeight="false" outlineLevel="0" collapsed="false">
      <c r="A61" s="17" t="s">
        <v>105</v>
      </c>
      <c r="B61" s="17" t="n">
        <v>100</v>
      </c>
      <c r="C61" s="22" t="n">
        <f aca="false">2*C22</f>
        <v>150</v>
      </c>
      <c r="D61" s="18" t="n">
        <v>9</v>
      </c>
      <c r="E61" s="17" t="n">
        <v>10</v>
      </c>
      <c r="F61" s="18" t="n">
        <v>5</v>
      </c>
      <c r="G61" s="17" t="n">
        <f aca="false">2*G22</f>
        <v>30.2</v>
      </c>
      <c r="H61" s="18" t="n">
        <f aca="false">2*H22</f>
        <v>23.6</v>
      </c>
      <c r="I61" s="30" t="n">
        <f aca="false">I22</f>
        <v>3.15</v>
      </c>
      <c r="J61" s="17" t="n">
        <f aca="false">2*K22</f>
        <v>296</v>
      </c>
      <c r="K61" s="18" t="n">
        <f aca="false">2*L22+2*G22*J22^2</f>
        <v>252.17262</v>
      </c>
      <c r="L61" s="17" t="n">
        <f aca="false">J61/(B61/10-I61)</f>
        <v>43.2116788321168</v>
      </c>
      <c r="M61" s="18" t="n">
        <f aca="false">K61/C61*20</f>
        <v>33.623016</v>
      </c>
      <c r="N61" s="17" t="n">
        <f aca="false">(J61/G61)^0.5</f>
        <v>3.13070670988377</v>
      </c>
      <c r="O61" s="18" t="n">
        <f aca="false">(K61/G61)^0.5</f>
        <v>2.88965166671813</v>
      </c>
      <c r="P61" s="17" t="n">
        <v>25</v>
      </c>
      <c r="Q61" s="18" t="n">
        <v>55</v>
      </c>
    </row>
    <row r="62" customFormat="false" ht="6" hidden="false" customHeight="true" outlineLevel="0" collapsed="false">
      <c r="A62" s="17"/>
      <c r="B62" s="17"/>
      <c r="C62" s="22"/>
      <c r="D62" s="18"/>
      <c r="E62" s="17"/>
      <c r="F62" s="18"/>
      <c r="G62" s="17"/>
      <c r="H62" s="18"/>
      <c r="I62" s="30"/>
      <c r="J62" s="17"/>
      <c r="K62" s="18"/>
      <c r="L62" s="17"/>
      <c r="M62" s="18"/>
      <c r="N62" s="17"/>
      <c r="O62" s="18"/>
      <c r="P62" s="17"/>
      <c r="Q62" s="18"/>
    </row>
    <row r="63" customFormat="false" ht="12.75" hidden="false" customHeight="false" outlineLevel="0" collapsed="false">
      <c r="A63" s="17" t="s">
        <v>106</v>
      </c>
      <c r="B63" s="17" t="n">
        <v>120</v>
      </c>
      <c r="C63" s="22" t="n">
        <f aca="false">2*C24</f>
        <v>160</v>
      </c>
      <c r="D63" s="18" t="n">
        <v>8</v>
      </c>
      <c r="E63" s="17" t="n">
        <v>11</v>
      </c>
      <c r="F63" s="18" t="n">
        <v>5.5</v>
      </c>
      <c r="G63" s="17" t="n">
        <f aca="false">2*G24</f>
        <v>31</v>
      </c>
      <c r="H63" s="18" t="n">
        <f aca="false">2*H24</f>
        <v>24.4</v>
      </c>
      <c r="I63" s="30" t="n">
        <f aca="false">I24</f>
        <v>3.83</v>
      </c>
      <c r="J63" s="17" t="n">
        <f aca="false">2*K24</f>
        <v>452</v>
      </c>
      <c r="K63" s="18" t="n">
        <f aca="false">2*L24+2*G24*J24^2</f>
        <v>270.0039</v>
      </c>
      <c r="L63" s="17" t="n">
        <f aca="false">J63/(B63/10-I63)</f>
        <v>55.3243574051408</v>
      </c>
      <c r="M63" s="18" t="n">
        <f aca="false">K63/C63*20</f>
        <v>33.7504875</v>
      </c>
      <c r="N63" s="17" t="n">
        <f aca="false">(J63/G63)^0.5</f>
        <v>3.81846109856973</v>
      </c>
      <c r="O63" s="18" t="n">
        <f aca="false">(K63/G63)^0.5</f>
        <v>2.95123757529048</v>
      </c>
      <c r="P63" s="17" t="n">
        <v>25</v>
      </c>
      <c r="Q63" s="18" t="n">
        <v>50</v>
      </c>
    </row>
    <row r="64" customFormat="false" ht="12.75" hidden="false" customHeight="false" outlineLevel="0" collapsed="false">
      <c r="A64" s="17" t="s">
        <v>107</v>
      </c>
      <c r="B64" s="17" t="n">
        <v>120</v>
      </c>
      <c r="C64" s="22" t="n">
        <f aca="false">2*C25</f>
        <v>160</v>
      </c>
      <c r="D64" s="18" t="n">
        <v>10</v>
      </c>
      <c r="E64" s="17" t="n">
        <v>11</v>
      </c>
      <c r="F64" s="18" t="n">
        <v>5.5</v>
      </c>
      <c r="G64" s="17" t="n">
        <f aca="false">2*G25</f>
        <v>38.2</v>
      </c>
      <c r="H64" s="18" t="n">
        <f aca="false">2*H25</f>
        <v>30</v>
      </c>
      <c r="I64" s="30" t="n">
        <f aca="false">I25</f>
        <v>3.92</v>
      </c>
      <c r="J64" s="17" t="n">
        <f aca="false">2*K25</f>
        <v>552</v>
      </c>
      <c r="K64" s="18" t="n">
        <f aca="false">2*L25+2*G25*J25^2</f>
        <v>341.4555</v>
      </c>
      <c r="L64" s="17" t="n">
        <f aca="false">J64/(B64/10-I64)</f>
        <v>68.3168316831683</v>
      </c>
      <c r="M64" s="18" t="n">
        <f aca="false">K64/C64*20</f>
        <v>42.6819375</v>
      </c>
      <c r="N64" s="17" t="n">
        <f aca="false">(J64/G64)^0.5</f>
        <v>3.80134999442365</v>
      </c>
      <c r="O64" s="18" t="n">
        <f aca="false">(K64/G64)^0.5</f>
        <v>2.9897534437559</v>
      </c>
      <c r="P64" s="17" t="n">
        <v>25</v>
      </c>
      <c r="Q64" s="18" t="n">
        <v>50</v>
      </c>
    </row>
    <row r="65" customFormat="false" ht="12.75" hidden="false" customHeight="false" outlineLevel="0" collapsed="false">
      <c r="A65" s="17" t="s">
        <v>108</v>
      </c>
      <c r="B65" s="17" t="n">
        <v>120</v>
      </c>
      <c r="C65" s="22" t="n">
        <f aca="false">2*C26</f>
        <v>160</v>
      </c>
      <c r="D65" s="18" t="n">
        <v>12</v>
      </c>
      <c r="E65" s="17" t="n">
        <v>11</v>
      </c>
      <c r="F65" s="18" t="n">
        <v>5.5</v>
      </c>
      <c r="G65" s="17" t="n">
        <f aca="false">2*G26</f>
        <v>45.4</v>
      </c>
      <c r="H65" s="18" t="n">
        <f aca="false">2*H26</f>
        <v>35.6</v>
      </c>
      <c r="I65" s="30" t="n">
        <f aca="false">I26</f>
        <v>4</v>
      </c>
      <c r="J65" s="17" t="n">
        <f aca="false">2*K26</f>
        <v>646</v>
      </c>
      <c r="K65" s="18" t="n">
        <f aca="false">2*L26+2*G26*J26^2</f>
        <v>415.08886</v>
      </c>
      <c r="L65" s="17" t="n">
        <f aca="false">J65/(B65/10-I65)</f>
        <v>80.75</v>
      </c>
      <c r="M65" s="18" t="n">
        <f aca="false">K65/C65*20</f>
        <v>51.8861075</v>
      </c>
      <c r="N65" s="17" t="n">
        <f aca="false">(J65/G65)^0.5</f>
        <v>3.77214460086936</v>
      </c>
      <c r="O65" s="18" t="n">
        <f aca="false">(K65/G65)^0.5</f>
        <v>3.02372724162052</v>
      </c>
      <c r="P65" s="17" t="n">
        <v>25</v>
      </c>
      <c r="Q65" s="18" t="n">
        <v>50</v>
      </c>
    </row>
    <row r="66" customFormat="false" ht="6" hidden="false" customHeight="true" outlineLevel="0" collapsed="false">
      <c r="A66" s="17"/>
      <c r="B66" s="17"/>
      <c r="C66" s="22"/>
      <c r="D66" s="18"/>
      <c r="E66" s="17"/>
      <c r="F66" s="18"/>
      <c r="G66" s="17"/>
      <c r="H66" s="18"/>
      <c r="I66" s="30"/>
      <c r="J66" s="17"/>
      <c r="K66" s="18"/>
      <c r="L66" s="17"/>
      <c r="M66" s="18"/>
      <c r="N66" s="17"/>
      <c r="O66" s="18"/>
      <c r="P66" s="17"/>
      <c r="Q66" s="18"/>
    </row>
    <row r="67" customFormat="false" ht="12.75" hidden="false" customHeight="false" outlineLevel="0" collapsed="false">
      <c r="A67" s="17" t="s">
        <v>109</v>
      </c>
      <c r="B67" s="17" t="n">
        <v>130</v>
      </c>
      <c r="C67" s="22" t="n">
        <f aca="false">2*C28</f>
        <v>130</v>
      </c>
      <c r="D67" s="18" t="n">
        <v>10</v>
      </c>
      <c r="E67" s="17" t="n">
        <v>11</v>
      </c>
      <c r="F67" s="18" t="n">
        <v>5.5</v>
      </c>
      <c r="G67" s="17" t="n">
        <f aca="false">2*G28</f>
        <v>37.2</v>
      </c>
      <c r="H67" s="18" t="n">
        <f aca="false">2*H28</f>
        <v>29.2</v>
      </c>
      <c r="I67" s="30" t="n">
        <f aca="false">I28</f>
        <v>4.65</v>
      </c>
      <c r="J67" s="17" t="n">
        <f aca="false">2*K28</f>
        <v>642</v>
      </c>
      <c r="K67" s="18" t="n">
        <f aca="false">2*L28+2*G28*J28^2</f>
        <v>186.613</v>
      </c>
      <c r="L67" s="17" t="n">
        <f aca="false">J67/(B67/10-I67)</f>
        <v>76.8862275449102</v>
      </c>
      <c r="M67" s="18" t="n">
        <f aca="false">K67/C67*20</f>
        <v>28.7096923076923</v>
      </c>
      <c r="N67" s="17" t="n">
        <f aca="false">(J67/G67)^0.5</f>
        <v>4.15428267166897</v>
      </c>
      <c r="O67" s="18" t="n">
        <f aca="false">(K67/G67)^0.5</f>
        <v>2.23974964998851</v>
      </c>
      <c r="P67" s="17" t="n">
        <v>25</v>
      </c>
      <c r="Q67" s="18" t="n">
        <v>50</v>
      </c>
    </row>
    <row r="68" customFormat="false" ht="6" hidden="false" customHeight="true" outlineLevel="0" collapsed="false">
      <c r="A68" s="17"/>
      <c r="B68" s="17"/>
      <c r="C68" s="22"/>
      <c r="D68" s="18"/>
      <c r="E68" s="17"/>
      <c r="F68" s="18"/>
      <c r="G68" s="17"/>
      <c r="H68" s="18"/>
      <c r="I68" s="30"/>
      <c r="J68" s="17"/>
      <c r="K68" s="18"/>
      <c r="L68" s="17"/>
      <c r="M68" s="18"/>
      <c r="N68" s="17"/>
      <c r="O68" s="18"/>
      <c r="P68" s="17"/>
      <c r="Q68" s="18"/>
    </row>
    <row r="69" customFormat="false" ht="12.75" hidden="false" customHeight="false" outlineLevel="0" collapsed="false">
      <c r="A69" s="17" t="s">
        <v>110</v>
      </c>
      <c r="B69" s="17" t="n">
        <v>150</v>
      </c>
      <c r="C69" s="22" t="n">
        <f aca="false">2*C30</f>
        <v>200</v>
      </c>
      <c r="D69" s="18" t="n">
        <v>10</v>
      </c>
      <c r="E69" s="17" t="n">
        <v>13</v>
      </c>
      <c r="F69" s="18" t="n">
        <v>6.5</v>
      </c>
      <c r="G69" s="17" t="n">
        <f aca="false">2*G30</f>
        <v>48.4</v>
      </c>
      <c r="H69" s="18" t="n">
        <f aca="false">2*H30</f>
        <v>38</v>
      </c>
      <c r="I69" s="30" t="n">
        <f aca="false">I30</f>
        <v>4.8</v>
      </c>
      <c r="J69" s="17" t="n">
        <f aca="false">2*K30</f>
        <v>1104</v>
      </c>
      <c r="K69" s="18" t="n">
        <f aca="false">2*L30+2*G30*J30^2</f>
        <v>661.01904</v>
      </c>
      <c r="L69" s="17" t="n">
        <f aca="false">J69/(B69/10-I69)</f>
        <v>108.235294117647</v>
      </c>
      <c r="M69" s="18" t="n">
        <f aca="false">K69/C69*20</f>
        <v>66.101904</v>
      </c>
      <c r="N69" s="17" t="n">
        <f aca="false">(J69/G69)^0.5</f>
        <v>4.7759729223868</v>
      </c>
      <c r="O69" s="18" t="n">
        <f aca="false">(K69/G69)^0.5</f>
        <v>3.69559442875137</v>
      </c>
      <c r="P69" s="17" t="n">
        <v>28</v>
      </c>
      <c r="Q69" s="18" t="n">
        <v>60</v>
      </c>
    </row>
    <row r="70" customFormat="false" ht="12.75" hidden="false" customHeight="false" outlineLevel="0" collapsed="false">
      <c r="A70" s="17" t="s">
        <v>111</v>
      </c>
      <c r="B70" s="17" t="n">
        <v>150</v>
      </c>
      <c r="C70" s="22" t="n">
        <f aca="false">2*C31</f>
        <v>200</v>
      </c>
      <c r="D70" s="18" t="n">
        <v>12</v>
      </c>
      <c r="E70" s="17" t="n">
        <v>13</v>
      </c>
      <c r="F70" s="18" t="n">
        <v>6.5</v>
      </c>
      <c r="G70" s="17" t="n">
        <f aca="false">2*G31</f>
        <v>57.4</v>
      </c>
      <c r="H70" s="18" t="n">
        <f aca="false">2*H31</f>
        <v>45.2</v>
      </c>
      <c r="I70" s="30" t="n">
        <f aca="false">I31</f>
        <v>4.89</v>
      </c>
      <c r="J70" s="17" t="n">
        <f aca="false">2*K31</f>
        <v>1300</v>
      </c>
      <c r="K70" s="18" t="n">
        <f aca="false">2*L31+2*G31*J31^2</f>
        <v>800.15736</v>
      </c>
      <c r="L70" s="17" t="n">
        <f aca="false">J70/(B70/10-I70)</f>
        <v>128.585558852621</v>
      </c>
      <c r="M70" s="18" t="n">
        <f aca="false">K70/C70*20</f>
        <v>80.015736</v>
      </c>
      <c r="N70" s="17" t="n">
        <f aca="false">(J70/G70)^0.5</f>
        <v>4.75900027565595</v>
      </c>
      <c r="O70" s="18" t="n">
        <f aca="false">(K70/G70)^0.5</f>
        <v>3.73363411348512</v>
      </c>
      <c r="P70" s="17" t="n">
        <v>28</v>
      </c>
      <c r="Q70" s="18" t="n">
        <v>60</v>
      </c>
    </row>
    <row r="71" customFormat="false" ht="12.75" hidden="false" customHeight="false" outlineLevel="0" collapsed="false">
      <c r="A71" s="17" t="s">
        <v>112</v>
      </c>
      <c r="B71" s="17" t="n">
        <v>150</v>
      </c>
      <c r="C71" s="22" t="n">
        <f aca="false">2*C32</f>
        <v>200</v>
      </c>
      <c r="D71" s="18" t="n">
        <v>14</v>
      </c>
      <c r="E71" s="17" t="n">
        <v>13</v>
      </c>
      <c r="F71" s="18" t="n">
        <v>6.5</v>
      </c>
      <c r="G71" s="17" t="n">
        <f aca="false">2*G32</f>
        <v>66.4</v>
      </c>
      <c r="H71" s="18" t="n">
        <f aca="false">2*H32</f>
        <v>52.2</v>
      </c>
      <c r="I71" s="30" t="n">
        <f aca="false">I32</f>
        <v>4.97</v>
      </c>
      <c r="J71" s="17" t="n">
        <f aca="false">2*K32</f>
        <v>1488</v>
      </c>
      <c r="K71" s="18" t="n">
        <f aca="false">2*L32+2*G32*J32^2</f>
        <v>943</v>
      </c>
      <c r="L71" s="17" t="n">
        <f aca="false">J71/(B71/10-I71)</f>
        <v>148.354935194417</v>
      </c>
      <c r="M71" s="18" t="n">
        <f aca="false">K71/C71*20</f>
        <v>94.3</v>
      </c>
      <c r="N71" s="17" t="n">
        <f aca="false">(J71/G71)^0.5</f>
        <v>4.73388197510425</v>
      </c>
      <c r="O71" s="18" t="n">
        <f aca="false">(K71/G71)^0.5</f>
        <v>3.76852852303332</v>
      </c>
      <c r="P71" s="17" t="n">
        <v>28</v>
      </c>
      <c r="Q71" s="18" t="n">
        <v>60</v>
      </c>
    </row>
    <row r="72" customFormat="false" ht="6" hidden="false" customHeight="true" outlineLevel="0" collapsed="false">
      <c r="A72" s="17"/>
      <c r="B72" s="17"/>
      <c r="C72" s="22"/>
      <c r="D72" s="18"/>
      <c r="E72" s="17"/>
      <c r="F72" s="18"/>
      <c r="G72" s="17"/>
      <c r="H72" s="18"/>
      <c r="I72" s="30"/>
      <c r="J72" s="17"/>
      <c r="K72" s="18"/>
      <c r="L72" s="17"/>
      <c r="M72" s="18"/>
      <c r="N72" s="17"/>
      <c r="O72" s="18"/>
      <c r="P72" s="17"/>
      <c r="Q72" s="18"/>
    </row>
    <row r="73" customFormat="false" ht="12.75" hidden="false" customHeight="false" outlineLevel="0" collapsed="false">
      <c r="A73" s="17" t="s">
        <v>113</v>
      </c>
      <c r="B73" s="17" t="n">
        <v>180</v>
      </c>
      <c r="C73" s="22" t="n">
        <f aca="false">2*C34</f>
        <v>180</v>
      </c>
      <c r="D73" s="18" t="n">
        <v>10</v>
      </c>
      <c r="E73" s="17" t="n">
        <v>14</v>
      </c>
      <c r="F73" s="18" t="n">
        <v>7</v>
      </c>
      <c r="G73" s="17" t="n">
        <f aca="false">2*G34</f>
        <v>52.4</v>
      </c>
      <c r="H73" s="18" t="n">
        <f aca="false">2*H34</f>
        <v>41.2</v>
      </c>
      <c r="I73" s="30" t="n">
        <f aca="false">I34</f>
        <v>6.28</v>
      </c>
      <c r="J73" s="17" t="n">
        <f aca="false">2*K34</f>
        <v>1760</v>
      </c>
      <c r="K73" s="18" t="n">
        <f aca="false">2*L34+2*G34*J34^2</f>
        <v>481.339</v>
      </c>
      <c r="L73" s="17" t="n">
        <f aca="false">J73/(B73/10-I73)</f>
        <v>150.170648464164</v>
      </c>
      <c r="M73" s="18" t="n">
        <f aca="false">K73/C73*20</f>
        <v>53.4821111111111</v>
      </c>
      <c r="N73" s="17" t="n">
        <f aca="false">(J73/G73)^0.5</f>
        <v>5.79549706751216</v>
      </c>
      <c r="O73" s="18" t="n">
        <f aca="false">(K73/G73)^0.5</f>
        <v>3.03081816983896</v>
      </c>
      <c r="P73" s="17" t="n">
        <v>28</v>
      </c>
      <c r="Q73" s="18" t="n">
        <v>60</v>
      </c>
    </row>
    <row r="74" customFormat="false" ht="6" hidden="false" customHeight="true" outlineLevel="0" collapsed="false">
      <c r="A74" s="17"/>
      <c r="B74" s="17"/>
      <c r="C74" s="22"/>
      <c r="D74" s="18"/>
      <c r="E74" s="17"/>
      <c r="F74" s="18"/>
      <c r="G74" s="17"/>
      <c r="H74" s="18"/>
      <c r="I74" s="30"/>
      <c r="J74" s="17"/>
      <c r="K74" s="18"/>
      <c r="L74" s="17"/>
      <c r="M74" s="18"/>
      <c r="N74" s="17"/>
      <c r="O74" s="18"/>
      <c r="P74" s="17"/>
      <c r="Q74" s="18"/>
    </row>
    <row r="75" customFormat="false" ht="12.75" hidden="false" customHeight="false" outlineLevel="0" collapsed="false">
      <c r="A75" s="17" t="s">
        <v>114</v>
      </c>
      <c r="B75" s="17" t="n">
        <v>200</v>
      </c>
      <c r="C75" s="22" t="n">
        <f aca="false">2*C36</f>
        <v>200</v>
      </c>
      <c r="D75" s="18" t="n">
        <v>10</v>
      </c>
      <c r="E75" s="17" t="n">
        <v>15</v>
      </c>
      <c r="F75" s="18" t="n">
        <v>7.5</v>
      </c>
      <c r="G75" s="17" t="n">
        <f aca="false">2*G36</f>
        <v>58.4</v>
      </c>
      <c r="H75" s="18" t="n">
        <f aca="false">2*H36</f>
        <v>46</v>
      </c>
      <c r="I75" s="30" t="n">
        <f aca="false">I36</f>
        <v>6.93</v>
      </c>
      <c r="J75" s="17" t="n">
        <f aca="false">2*K36</f>
        <v>2440</v>
      </c>
      <c r="K75" s="18" t="n">
        <f aca="false">2*L36+2*G36*J36^2</f>
        <v>655.94184</v>
      </c>
      <c r="L75" s="17" t="n">
        <f aca="false">J75/(B75/10-I75)</f>
        <v>186.687069625096</v>
      </c>
      <c r="M75" s="18" t="n">
        <f aca="false">K75/C75*20</f>
        <v>65.594184</v>
      </c>
      <c r="N75" s="17" t="n">
        <f aca="false">(J75/G75)^0.5</f>
        <v>6.46380862323508</v>
      </c>
      <c r="O75" s="18" t="n">
        <f aca="false">(K75/G75)^0.5</f>
        <v>3.35139983020794</v>
      </c>
      <c r="P75" s="17" t="n">
        <v>28</v>
      </c>
      <c r="Q75" s="18" t="n">
        <v>65</v>
      </c>
    </row>
    <row r="76" customFormat="false" ht="12.75" hidden="false" customHeight="false" outlineLevel="0" collapsed="false">
      <c r="A76" s="17" t="s">
        <v>115</v>
      </c>
      <c r="B76" s="17" t="n">
        <v>200</v>
      </c>
      <c r="C76" s="22" t="n">
        <f aca="false">2*C37</f>
        <v>200</v>
      </c>
      <c r="D76" s="18" t="n">
        <v>12</v>
      </c>
      <c r="E76" s="17" t="n">
        <v>15</v>
      </c>
      <c r="F76" s="18" t="n">
        <v>7.5</v>
      </c>
      <c r="G76" s="17" t="n">
        <f aca="false">2*G37</f>
        <v>69.6</v>
      </c>
      <c r="H76" s="18" t="n">
        <f aca="false">2*H37</f>
        <v>54.6</v>
      </c>
      <c r="I76" s="30" t="n">
        <f aca="false">I37</f>
        <v>7.03</v>
      </c>
      <c r="J76" s="17" t="n">
        <f aca="false">2*K37</f>
        <v>2880</v>
      </c>
      <c r="K76" s="18" t="n">
        <f aca="false">2*L37+2*G37*J37^2</f>
        <v>800.936</v>
      </c>
      <c r="L76" s="17" t="n">
        <f aca="false">J76/(B76/10-I76)</f>
        <v>222.050886661527</v>
      </c>
      <c r="M76" s="18" t="n">
        <f aca="false">K76/C76*20</f>
        <v>80.0936</v>
      </c>
      <c r="N76" s="17" t="n">
        <f aca="false">(J76/G76)^0.5</f>
        <v>6.43267520902677</v>
      </c>
      <c r="O76" s="18" t="n">
        <f aca="false">(K76/G76)^0.5</f>
        <v>3.39230027406556</v>
      </c>
      <c r="P76" s="17" t="n">
        <v>28</v>
      </c>
      <c r="Q76" s="18" t="n">
        <v>65</v>
      </c>
    </row>
    <row r="77" customFormat="false" ht="12.75" hidden="false" customHeight="false" outlineLevel="0" collapsed="false">
      <c r="A77" s="24" t="s">
        <v>116</v>
      </c>
      <c r="B77" s="24" t="n">
        <v>200</v>
      </c>
      <c r="C77" s="25" t="n">
        <f aca="false">2*C38</f>
        <v>200</v>
      </c>
      <c r="D77" s="26" t="n">
        <v>14</v>
      </c>
      <c r="E77" s="24" t="n">
        <v>15</v>
      </c>
      <c r="F77" s="26" t="n">
        <v>7.5</v>
      </c>
      <c r="G77" s="24" t="n">
        <f aca="false">2*G38</f>
        <v>80.6</v>
      </c>
      <c r="H77" s="26" t="n">
        <f aca="false">2*H38</f>
        <v>63.2</v>
      </c>
      <c r="I77" s="31" t="n">
        <f aca="false">I38</f>
        <v>7.12</v>
      </c>
      <c r="J77" s="24" t="n">
        <f aca="false">2*K38</f>
        <v>3300</v>
      </c>
      <c r="K77" s="26" t="n">
        <f aca="false">2*L38+2*G38*J38^2</f>
        <v>947.04344</v>
      </c>
      <c r="L77" s="24" t="n">
        <f aca="false">J77/(B77/10-I77)</f>
        <v>256.211180124224</v>
      </c>
      <c r="M77" s="26" t="n">
        <f aca="false">K77/C77*20</f>
        <v>94.704344</v>
      </c>
      <c r="N77" s="24" t="n">
        <f aca="false">(J77/G77)^0.5</f>
        <v>6.39866611409771</v>
      </c>
      <c r="O77" s="26" t="n">
        <f aca="false">(K77/G77)^0.5</f>
        <v>3.42781542828984</v>
      </c>
      <c r="P77" s="24" t="n">
        <v>28</v>
      </c>
      <c r="Q77" s="26" t="n">
        <v>65</v>
      </c>
    </row>
  </sheetData>
  <mergeCells count="2">
    <mergeCell ref="A1:D1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2T18:33:59Z</dcterms:created>
  <dc:creator/>
  <dc:description/>
  <dc:language>en-US</dc:language>
  <cp:lastModifiedBy>Apostolis Kagiannis</cp:lastModifiedBy>
  <cp:lastPrinted>2005-04-02T19:10:39Z</cp:lastPrinted>
  <dcterms:modified xsi:type="dcterms:W3CDTF">2005-04-02T19:13:53Z</dcterms:modified>
  <cp:revision>0</cp:revision>
  <dc:subject/>
  <dc:title/>
</cp:coreProperties>
</file>