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6"/>
  </bookViews>
  <sheets>
    <sheet name="IPE" sheetId="1" state="visible" r:id="rId2"/>
    <sheet name="IPE+IPE" sheetId="2" state="visible" r:id="rId3"/>
    <sheet name="HEA" sheetId="3" state="visible" r:id="rId4"/>
    <sheet name="HEB" sheetId="4" state="visible" r:id="rId5"/>
    <sheet name="HEM" sheetId="5" state="visible" r:id="rId6"/>
    <sheet name="UPN" sheetId="6" state="visible" r:id="rId7"/>
    <sheet name="L ισ" sheetId="7" state="visible" r:id="rId8"/>
    <sheet name="L ανισ" sheetId="8" state="visible" r:id="rId9"/>
    <sheet name="SHS" sheetId="9" state="visible" r:id="rId10"/>
    <sheet name="RHS" sheetId="10" state="visible" r:id="rId11"/>
    <sheet name="CHS" sheetId="11" state="visible" r:id="rId12"/>
    <sheet name="Solid" sheetId="12" state="visible" r:id="rId13"/>
    <sheet name="HD" sheetId="13" state="visible" r:id="rId14"/>
    <sheet name="HEAA" sheetId="14" state="visible" r:id="rId15"/>
    <sheet name="HEX" sheetId="15" state="visible" r:id="rId16"/>
    <sheet name="HL" sheetId="16" state="visible" r:id="rId17"/>
    <sheet name="HP" sheetId="17" state="visible" r:id="rId18"/>
    <sheet name="HSA" sheetId="18" state="visible" r:id="rId19"/>
    <sheet name="HSD" sheetId="19" state="visible" r:id="rId20"/>
    <sheet name="HSE" sheetId="20" state="visible" r:id="rId21"/>
    <sheet name="HSH" sheetId="21" state="visible" r:id="rId22"/>
    <sheet name="HSL" sheetId="22" state="visible" r:id="rId23"/>
    <sheet name="HSU" sheetId="23" state="visible" r:id="rId24"/>
    <sheet name="IPEA" sheetId="24" state="visible" r:id="rId25"/>
    <sheet name="IPEO" sheetId="25" state="visible" r:id="rId26"/>
    <sheet name="IPEX" sheetId="26" state="visible" r:id="rId27"/>
    <sheet name="IPN" sheetId="27" state="visible" r:id="rId28"/>
    <sheet name="ISE" sheetId="28" state="visible" r:id="rId29"/>
    <sheet name="UAP" sheetId="29" state="visible" r:id="rId30"/>
    <sheet name="UB" sheetId="30" state="visible" r:id="rId31"/>
    <sheet name="UC" sheetId="31" state="visible" r:id="rId32"/>
    <sheet name="W" sheetId="32" state="visible" r:id="rId33"/>
  </sheets>
  <definedNames>
    <definedName function="false" hidden="false" localSheetId="10" name="_xlnm.Print_Area" vbProcedure="false">CHS!$A$1:$L$129</definedName>
    <definedName function="false" hidden="false" localSheetId="2" name="_xlnm.Print_Area" vbProcedure="false">HEA!$A$1:$W$36</definedName>
    <definedName function="false" hidden="false" localSheetId="0" name="_xlnm.Print_Area" vbProcedure="false">IPE!$A$1:$V$32</definedName>
    <definedName function="false" hidden="false" localSheetId="6" name="_xlnm.Print_Area" vbProcedure="false">'L ισ'!$A$1:$V$44</definedName>
    <definedName function="false" hidden="false" localSheetId="8" name="_xlnm.Print_Area" vbProcedure="false">SHS!$A$1:$N$99</definedName>
    <definedName function="false" hidden="false" localSheetId="11" name="_xlnm.Print_Area" vbProcedure="false">Solid!$A$1:$I$49</definedName>
    <definedName function="false" hidden="false" name="HD" vbProcedure="false">HD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1403">
  <si>
    <t xml:space="preserve">IPE</t>
  </si>
  <si>
    <t xml:space="preserve">γεωμετρία</t>
  </si>
  <si>
    <t xml:space="preserve">για τον άξονα κάμψης y-y</t>
  </si>
  <si>
    <t xml:space="preserve">για τον άξονα κάμψης z-z</t>
  </si>
  <si>
    <t xml:space="preserve">στρέψη</t>
  </si>
  <si>
    <t xml:space="preserve">οπές</t>
  </si>
  <si>
    <t xml:space="preserve">συμβολισμός</t>
  </si>
  <si>
    <t xml:space="preserve">g (Kg/m)</t>
  </si>
  <si>
    <t xml:space="preserve">h (mm)</t>
  </si>
  <si>
    <t xml:space="preserve">b (mm)</t>
  </si>
  <si>
    <t xml:space="preserve">tw (mm)</t>
  </si>
  <si>
    <t xml:space="preserve">tf (mm)</t>
  </si>
  <si>
    <t xml:space="preserve">r (mm)</t>
  </si>
  <si>
    <t xml:space="preserve">c (mm)</t>
  </si>
  <si>
    <t xml:space="preserve">h-2c (mm)</t>
  </si>
  <si>
    <r>
      <rPr>
        <b val="true"/>
        <sz val="10"/>
        <rFont val="Times New Roman"/>
        <family val="1"/>
        <charset val="161"/>
      </rPr>
      <t xml:space="preserve">A (cm</t>
    </r>
    <r>
      <rPr>
        <b val="true"/>
        <vertAlign val="superscript"/>
        <sz val="10"/>
        <rFont val="Times New Roman"/>
        <family val="1"/>
        <charset val="161"/>
      </rPr>
      <t xml:space="preserve">2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sz val="10"/>
        <rFont val="Times New Roman"/>
        <family val="1"/>
        <charset val="161"/>
      </rPr>
      <t xml:space="preserve">Iy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sz val="10"/>
        <rFont val="Times New Roman"/>
        <family val="1"/>
        <charset val="161"/>
      </rPr>
      <t xml:space="preserve">Wy (cm</t>
    </r>
    <r>
      <rPr>
        <b val="true"/>
        <vertAlign val="superscript"/>
        <sz val="10"/>
        <rFont val="Times New Roman"/>
        <family val="1"/>
        <charset val="161"/>
      </rPr>
      <t xml:space="preserve">3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sz val="10"/>
        <rFont val="Times New Roman"/>
        <family val="1"/>
        <charset val="161"/>
      </rPr>
      <t xml:space="preserve">Wpl,y (cm</t>
    </r>
    <r>
      <rPr>
        <b val="true"/>
        <vertAlign val="superscript"/>
        <sz val="10"/>
        <rFont val="Times New Roman"/>
        <family val="1"/>
        <charset val="161"/>
      </rPr>
      <t xml:space="preserve">3</t>
    </r>
    <r>
      <rPr>
        <b val="true"/>
        <sz val="10"/>
        <rFont val="Times New Roman"/>
        <family val="1"/>
        <charset val="161"/>
      </rPr>
      <t xml:space="preserve">)</t>
    </r>
  </si>
  <si>
    <t xml:space="preserve">iy (cm)</t>
  </si>
  <si>
    <r>
      <rPr>
        <b val="true"/>
        <sz val="10"/>
        <rFont val="Times New Roman"/>
        <family val="1"/>
        <charset val="161"/>
      </rPr>
      <t xml:space="preserve">Iz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sz val="10"/>
        <rFont val="Times New Roman"/>
        <family val="1"/>
        <charset val="161"/>
      </rPr>
      <t xml:space="preserve">Wz (cm</t>
    </r>
    <r>
      <rPr>
        <b val="true"/>
        <vertAlign val="superscript"/>
        <sz val="10"/>
        <rFont val="Times New Roman"/>
        <family val="1"/>
        <charset val="161"/>
      </rPr>
      <t xml:space="preserve">3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sz val="10"/>
        <rFont val="Times New Roman"/>
        <family val="1"/>
        <charset val="161"/>
      </rPr>
      <t xml:space="preserve">Wpl,z (cm</t>
    </r>
    <r>
      <rPr>
        <b val="true"/>
        <vertAlign val="superscript"/>
        <sz val="10"/>
        <rFont val="Times New Roman"/>
        <family val="1"/>
        <charset val="161"/>
      </rPr>
      <t xml:space="preserve">3</t>
    </r>
    <r>
      <rPr>
        <b val="true"/>
        <sz val="10"/>
        <rFont val="Times New Roman"/>
        <family val="1"/>
        <charset val="161"/>
      </rPr>
      <t xml:space="preserve">)</t>
    </r>
  </si>
  <si>
    <t xml:space="preserve">iz (cm)</t>
  </si>
  <si>
    <r>
      <rPr>
        <b val="true"/>
        <sz val="10"/>
        <rFont val="Times New Roman"/>
        <family val="1"/>
        <charset val="161"/>
      </rPr>
      <t xml:space="preserve">I</t>
    </r>
    <r>
      <rPr>
        <b val="true"/>
        <vertAlign val="subscript"/>
        <sz val="10"/>
        <rFont val="Times New Roman"/>
        <family val="1"/>
        <charset val="161"/>
      </rPr>
      <t xml:space="preserve">T</t>
    </r>
    <r>
      <rPr>
        <b val="true"/>
        <sz val="10"/>
        <rFont val="Times New Roman"/>
        <family val="1"/>
        <charset val="161"/>
      </rPr>
      <t xml:space="preserve">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sz val="10"/>
        <rFont val="Times New Roman"/>
        <family val="1"/>
        <charset val="161"/>
      </rPr>
      <t xml:space="preserve">Iw            (cm</t>
    </r>
    <r>
      <rPr>
        <b val="true"/>
        <vertAlign val="superscript"/>
        <sz val="10"/>
        <rFont val="Times New Roman"/>
        <family val="1"/>
        <charset val="161"/>
      </rPr>
      <t xml:space="preserve">6</t>
    </r>
    <r>
      <rPr>
        <b val="true"/>
        <sz val="10"/>
        <rFont val="Times New Roman"/>
        <family val="1"/>
        <charset val="161"/>
      </rPr>
      <t xml:space="preserve">)</t>
    </r>
  </si>
  <si>
    <t xml:space="preserve">d1  (mm)</t>
  </si>
  <si>
    <t xml:space="preserve">w1 (mm)</t>
  </si>
  <si>
    <t xml:space="preserve">IPE 80</t>
  </si>
  <si>
    <t xml:space="preserve">IPE 100</t>
  </si>
  <si>
    <t xml:space="preserve">IPE 120</t>
  </si>
  <si>
    <t xml:space="preserve">IPE 140</t>
  </si>
  <si>
    <t xml:space="preserve">IPE 160</t>
  </si>
  <si>
    <t xml:space="preserve">IPE 180</t>
  </si>
  <si>
    <t xml:space="preserve">IPE 200</t>
  </si>
  <si>
    <t xml:space="preserve">IPE 220</t>
  </si>
  <si>
    <t xml:space="preserve">IPE 240</t>
  </si>
  <si>
    <t xml:space="preserve">IPE 270</t>
  </si>
  <si>
    <t xml:space="preserve">21/17</t>
  </si>
  <si>
    <t xml:space="preserve">IPE 300</t>
  </si>
  <si>
    <t xml:space="preserve">IPE 330</t>
  </si>
  <si>
    <t xml:space="preserve">25/23</t>
  </si>
  <si>
    <t xml:space="preserve">IPE 360</t>
  </si>
  <si>
    <t xml:space="preserve">IPE 400</t>
  </si>
  <si>
    <t xml:space="preserve">28/25</t>
  </si>
  <si>
    <t xml:space="preserve">IPE 450</t>
  </si>
  <si>
    <t xml:space="preserve">IPE 500</t>
  </si>
  <si>
    <t xml:space="preserve">IPE 550</t>
  </si>
  <si>
    <t xml:space="preserve">IPE 600</t>
  </si>
  <si>
    <t xml:space="preserve">IPE - Σταυρός</t>
  </si>
  <si>
    <t xml:space="preserve">IPE 80+IPE 80</t>
  </si>
  <si>
    <t xml:space="preserve">IPE 100+IPE 100</t>
  </si>
  <si>
    <t xml:space="preserve">IPE 120+IPE 120</t>
  </si>
  <si>
    <t xml:space="preserve">IPE 140+IPE 140</t>
  </si>
  <si>
    <t xml:space="preserve">IPE 160+IPE 160</t>
  </si>
  <si>
    <t xml:space="preserve">IPE 180+IPE 180</t>
  </si>
  <si>
    <t xml:space="preserve">IPE 200+IPE 200</t>
  </si>
  <si>
    <t xml:space="preserve">IPE 220+IPE 220</t>
  </si>
  <si>
    <t xml:space="preserve">IPE 240+IPE 240</t>
  </si>
  <si>
    <t xml:space="preserve">IPE 270+IPE 270</t>
  </si>
  <si>
    <t xml:space="preserve">IPE 300+IPE 300</t>
  </si>
  <si>
    <t xml:space="preserve">IPE 330+IPE 330</t>
  </si>
  <si>
    <t xml:space="preserve">IPE 360+IPE 360</t>
  </si>
  <si>
    <t xml:space="preserve">IPE 400+IPE 400</t>
  </si>
  <si>
    <t xml:space="preserve">IPE 450+IPE 450</t>
  </si>
  <si>
    <t xml:space="preserve">IPE 500+IPE 500</t>
  </si>
  <si>
    <t xml:space="preserve">IPE 550+IPE 550</t>
  </si>
  <si>
    <t xml:space="preserve">IPE 600+IPE 600</t>
  </si>
  <si>
    <t xml:space="preserve">HE-A (IPBl)</t>
  </si>
  <si>
    <r>
      <rPr>
        <b val="true"/>
        <sz val="10"/>
        <rFont val="Times New Roman"/>
        <family val="1"/>
        <charset val="161"/>
      </rPr>
      <t xml:space="preserve">I</t>
    </r>
    <r>
      <rPr>
        <b val="true"/>
        <vertAlign val="subscript"/>
        <sz val="10"/>
        <rFont val="Times New Roman"/>
        <family val="1"/>
        <charset val="161"/>
      </rPr>
      <t xml:space="preserve">T        </t>
    </r>
    <r>
      <rPr>
        <b val="true"/>
        <sz val="10"/>
        <rFont val="Times New Roman"/>
        <family val="1"/>
        <charset val="161"/>
      </rPr>
      <t xml:space="preserve">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sz val="10"/>
        <rFont val="Times New Roman"/>
        <family val="1"/>
        <charset val="161"/>
      </rPr>
      <t xml:space="preserve">Iw             (cm</t>
    </r>
    <r>
      <rPr>
        <b val="true"/>
        <vertAlign val="superscript"/>
        <sz val="10"/>
        <rFont val="Times New Roman"/>
        <family val="1"/>
        <charset val="161"/>
      </rPr>
      <t xml:space="preserve">6</t>
    </r>
    <r>
      <rPr>
        <b val="true"/>
        <sz val="10"/>
        <rFont val="Times New Roman"/>
        <family val="1"/>
        <charset val="161"/>
      </rPr>
      <t xml:space="preserve">)</t>
    </r>
  </si>
  <si>
    <t xml:space="preserve">w1w2 (mm)</t>
  </si>
  <si>
    <t xml:space="preserve">w3 (mm)</t>
  </si>
  <si>
    <t xml:space="preserve">HE 100 A</t>
  </si>
  <si>
    <t xml:space="preserve">-</t>
  </si>
  <si>
    <t xml:space="preserve">HE 120 A</t>
  </si>
  <si>
    <t xml:space="preserve">HE 140 A</t>
  </si>
  <si>
    <t xml:space="preserve">HE 160 A</t>
  </si>
  <si>
    <t xml:space="preserve">HE 180 A</t>
  </si>
  <si>
    <t xml:space="preserve">HE 200 A</t>
  </si>
  <si>
    <t xml:space="preserve">HE 220 A</t>
  </si>
  <si>
    <t xml:space="preserve">HE 240 A</t>
  </si>
  <si>
    <t xml:space="preserve">HE 260 A</t>
  </si>
  <si>
    <t xml:space="preserve">HE 280 A</t>
  </si>
  <si>
    <t xml:space="preserve">HE 300 A</t>
  </si>
  <si>
    <t xml:space="preserve">HE 320 A</t>
  </si>
  <si>
    <t xml:space="preserve">HE 340 A</t>
  </si>
  <si>
    <t xml:space="preserve">HE 360 A</t>
  </si>
  <si>
    <t xml:space="preserve">HE 400 A</t>
  </si>
  <si>
    <t xml:space="preserve">HE 450 A</t>
  </si>
  <si>
    <t xml:space="preserve">HE 500 A</t>
  </si>
  <si>
    <t xml:space="preserve">HE 550 A</t>
  </si>
  <si>
    <t xml:space="preserve">HE 600 A</t>
  </si>
  <si>
    <t xml:space="preserve">HE 650 A</t>
  </si>
  <si>
    <t xml:space="preserve">HE 700 A</t>
  </si>
  <si>
    <t xml:space="preserve">HE 800 A</t>
  </si>
  <si>
    <t xml:space="preserve">HE 900 A</t>
  </si>
  <si>
    <t xml:space="preserve">HE 1000 A</t>
  </si>
  <si>
    <t xml:space="preserve">HE-B (IPB)</t>
  </si>
  <si>
    <r>
      <rPr>
        <b val="true"/>
        <sz val="10"/>
        <rFont val="Times New Roman"/>
        <family val="1"/>
        <charset val="161"/>
      </rPr>
      <t xml:space="preserve">I</t>
    </r>
    <r>
      <rPr>
        <b val="true"/>
        <vertAlign val="subscript"/>
        <sz val="10"/>
        <rFont val="Times New Roman"/>
        <family val="1"/>
        <charset val="161"/>
      </rPr>
      <t xml:space="preserve">T</t>
    </r>
    <r>
      <rPr>
        <b val="true"/>
        <sz val="10"/>
        <rFont val="Times New Roman"/>
        <family val="1"/>
        <charset val="161"/>
      </rPr>
      <t xml:space="preserve">      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</t>
    </r>
  </si>
  <si>
    <r>
      <rPr>
        <b val="true"/>
        <sz val="10"/>
        <rFont val="Times New Roman"/>
        <family val="1"/>
        <charset val="161"/>
      </rPr>
      <t xml:space="preserve">Iw           (cm</t>
    </r>
    <r>
      <rPr>
        <b val="true"/>
        <vertAlign val="superscript"/>
        <sz val="10"/>
        <rFont val="Times New Roman"/>
        <family val="1"/>
        <charset val="161"/>
      </rPr>
      <t xml:space="preserve">6</t>
    </r>
    <r>
      <rPr>
        <b val="true"/>
        <sz val="10"/>
        <rFont val="Times New Roman"/>
        <family val="1"/>
        <charset val="161"/>
      </rPr>
      <t xml:space="preserve">)</t>
    </r>
  </si>
  <si>
    <t xml:space="preserve">HE 100 B</t>
  </si>
  <si>
    <t xml:space="preserve">HE 120 B</t>
  </si>
  <si>
    <t xml:space="preserve">HE 140 B</t>
  </si>
  <si>
    <t xml:space="preserve">HE 160 B</t>
  </si>
  <si>
    <t xml:space="preserve">HE 180 B</t>
  </si>
  <si>
    <t xml:space="preserve">HE 200 B</t>
  </si>
  <si>
    <t xml:space="preserve">HE 220 B</t>
  </si>
  <si>
    <t xml:space="preserve">HE 240 B</t>
  </si>
  <si>
    <t xml:space="preserve">HE 260 B</t>
  </si>
  <si>
    <t xml:space="preserve">HE 280 B</t>
  </si>
  <si>
    <t xml:space="preserve">HE 300 B</t>
  </si>
  <si>
    <t xml:space="preserve">HE 320 B</t>
  </si>
  <si>
    <t xml:space="preserve">HE 340 B</t>
  </si>
  <si>
    <t xml:space="preserve">HE 360 B</t>
  </si>
  <si>
    <t xml:space="preserve">HE 400 B</t>
  </si>
  <si>
    <t xml:space="preserve">HE 450 B</t>
  </si>
  <si>
    <t xml:space="preserve">HE 500 B</t>
  </si>
  <si>
    <t xml:space="preserve">HE 550 B</t>
  </si>
  <si>
    <t xml:space="preserve">HE 600 B</t>
  </si>
  <si>
    <t xml:space="preserve">HE 650 B</t>
  </si>
  <si>
    <t xml:space="preserve">HE 700 B</t>
  </si>
  <si>
    <t xml:space="preserve">HE 800 B</t>
  </si>
  <si>
    <t xml:space="preserve">HE 900 B</t>
  </si>
  <si>
    <t xml:space="preserve">HE 1000 B</t>
  </si>
  <si>
    <t xml:space="preserve">HE-M (IPBv)</t>
  </si>
  <si>
    <r>
      <rPr>
        <b val="true"/>
        <sz val="10"/>
        <rFont val="Times New Roman"/>
        <family val="1"/>
        <charset val="161"/>
      </rPr>
      <t xml:space="preserve">I</t>
    </r>
    <r>
      <rPr>
        <b val="true"/>
        <vertAlign val="subscript"/>
        <sz val="10"/>
        <rFont val="Times New Roman"/>
        <family val="1"/>
        <charset val="161"/>
      </rPr>
      <t xml:space="preserve">T</t>
    </r>
    <r>
      <rPr>
        <b val="true"/>
        <sz val="10"/>
        <rFont val="Times New Roman"/>
        <family val="1"/>
        <charset val="161"/>
      </rPr>
      <t xml:space="preserve">           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</t>
    </r>
  </si>
  <si>
    <t xml:space="preserve">HE 100 M</t>
  </si>
  <si>
    <t xml:space="preserve">HE 120 M</t>
  </si>
  <si>
    <t xml:space="preserve">HE 140 M</t>
  </si>
  <si>
    <t xml:space="preserve">HE 160 M</t>
  </si>
  <si>
    <t xml:space="preserve">HE 180 M</t>
  </si>
  <si>
    <t xml:space="preserve">HE 200 M</t>
  </si>
  <si>
    <t xml:space="preserve">HE 220 M</t>
  </si>
  <si>
    <t xml:space="preserve">HE 240 M</t>
  </si>
  <si>
    <t xml:space="preserve">HE 260 M</t>
  </si>
  <si>
    <t xml:space="preserve">HE 280 M</t>
  </si>
  <si>
    <t xml:space="preserve">HE 300 M</t>
  </si>
  <si>
    <t xml:space="preserve">HE 320 M</t>
  </si>
  <si>
    <t xml:space="preserve">HE 340 M</t>
  </si>
  <si>
    <t xml:space="preserve">HE 360 M</t>
  </si>
  <si>
    <t xml:space="preserve">HE 400 M</t>
  </si>
  <si>
    <t xml:space="preserve">HE 450 M</t>
  </si>
  <si>
    <t xml:space="preserve">HE 500 M</t>
  </si>
  <si>
    <t xml:space="preserve">HE 550 M</t>
  </si>
  <si>
    <t xml:space="preserve">HE 600 M</t>
  </si>
  <si>
    <t xml:space="preserve">HE 650 M</t>
  </si>
  <si>
    <t xml:space="preserve">HE 700 M</t>
  </si>
  <si>
    <t xml:space="preserve">HE 800 M</t>
  </si>
  <si>
    <t xml:space="preserve">HE 900 M</t>
  </si>
  <si>
    <t xml:space="preserve">HE 1000 M</t>
  </si>
  <si>
    <t xml:space="preserve">UPN</t>
  </si>
  <si>
    <t xml:space="preserve">Κ.Β. - Κ.Δ.</t>
  </si>
  <si>
    <t xml:space="preserve">g (kg/m)</t>
  </si>
  <si>
    <t xml:space="preserve">tf  = r1 (mm)</t>
  </si>
  <si>
    <t xml:space="preserve">r2 (mm)</t>
  </si>
  <si>
    <t xml:space="preserve">t1 (mm)</t>
  </si>
  <si>
    <r>
      <rPr>
        <b val="true"/>
        <sz val="10"/>
        <rFont val="Times New Roman"/>
        <family val="1"/>
        <charset val="161"/>
      </rPr>
      <t xml:space="preserve">Iw (cm</t>
    </r>
    <r>
      <rPr>
        <b val="true"/>
        <vertAlign val="superscript"/>
        <sz val="10"/>
        <rFont val="Times New Roman"/>
        <family val="1"/>
        <charset val="161"/>
      </rPr>
      <t xml:space="preserve">6</t>
    </r>
    <r>
      <rPr>
        <b val="true"/>
        <sz val="10"/>
        <rFont val="Times New Roman"/>
        <family val="1"/>
        <charset val="161"/>
      </rPr>
      <t xml:space="preserve">)</t>
    </r>
  </si>
  <si>
    <t xml:space="preserve">ey (mm)</t>
  </si>
  <si>
    <t xml:space="preserve">xM (mm)</t>
  </si>
  <si>
    <t xml:space="preserve">UPN 30x15</t>
  </si>
  <si>
    <t xml:space="preserve">UPN 30</t>
  </si>
  <si>
    <t xml:space="preserve">UPN 40x20</t>
  </si>
  <si>
    <t xml:space="preserve">UPN 40</t>
  </si>
  <si>
    <t xml:space="preserve">UPN 50x25</t>
  </si>
  <si>
    <t xml:space="preserve">UPN 50</t>
  </si>
  <si>
    <t xml:space="preserve">UPN 60</t>
  </si>
  <si>
    <t xml:space="preserve">UPN 65</t>
  </si>
  <si>
    <t xml:space="preserve">UPN 80</t>
  </si>
  <si>
    <t xml:space="preserve">UPN 100</t>
  </si>
  <si>
    <t xml:space="preserve">UPN 120</t>
  </si>
  <si>
    <t xml:space="preserve">17/13</t>
  </si>
  <si>
    <t xml:space="preserve">UPN 140</t>
  </si>
  <si>
    <t xml:space="preserve">UPN 160</t>
  </si>
  <si>
    <t xml:space="preserve">UPN 180</t>
  </si>
  <si>
    <t xml:space="preserve">UPN 200</t>
  </si>
  <si>
    <t xml:space="preserve">23/21</t>
  </si>
  <si>
    <t xml:space="preserve">UPN 220</t>
  </si>
  <si>
    <t xml:space="preserve">UPN 240</t>
  </si>
  <si>
    <t xml:space="preserve">UPN 260</t>
  </si>
  <si>
    <t xml:space="preserve">UPN 280</t>
  </si>
  <si>
    <t xml:space="preserve">UPN 300</t>
  </si>
  <si>
    <t xml:space="preserve">UPN 320</t>
  </si>
  <si>
    <t xml:space="preserve">UPN 350</t>
  </si>
  <si>
    <t xml:space="preserve">UPN 380</t>
  </si>
  <si>
    <t xml:space="preserve">UPN 400</t>
  </si>
  <si>
    <t xml:space="preserve"> ΙΣΟΣΚΕΛΗ ΓΩΝΙΑΚΑ L</t>
  </si>
  <si>
    <t xml:space="preserve">άξονες κάμψης</t>
  </si>
  <si>
    <t xml:space="preserve">h=b (mm)</t>
  </si>
  <si>
    <t xml:space="preserve">t (mm) </t>
  </si>
  <si>
    <t xml:space="preserve">r1 (mm) </t>
  </si>
  <si>
    <t xml:space="preserve">r2 (mm) </t>
  </si>
  <si>
    <r>
      <rPr>
        <b val="true"/>
        <sz val="10"/>
        <rFont val="Times New Roman"/>
        <family val="1"/>
        <charset val="161"/>
      </rPr>
      <t xml:space="preserve">A  (cm</t>
    </r>
    <r>
      <rPr>
        <b val="true"/>
        <vertAlign val="superscript"/>
        <sz val="10"/>
        <rFont val="Times New Roman"/>
        <family val="1"/>
        <charset val="161"/>
      </rPr>
      <t xml:space="preserve">2</t>
    </r>
    <r>
      <rPr>
        <b val="true"/>
        <sz val="10"/>
        <rFont val="Times New Roman"/>
        <family val="1"/>
        <charset val="161"/>
      </rPr>
      <t xml:space="preserve">)</t>
    </r>
  </si>
  <si>
    <t xml:space="preserve">e (cm)</t>
  </si>
  <si>
    <t xml:space="preserve">w (cm)</t>
  </si>
  <si>
    <t xml:space="preserve">v1 (cm)</t>
  </si>
  <si>
    <r>
      <rPr>
        <b val="true"/>
        <sz val="10"/>
        <rFont val="Times New Roman"/>
        <family val="1"/>
        <charset val="161"/>
      </rPr>
      <t xml:space="preserve">Iy = Iz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  </t>
    </r>
  </si>
  <si>
    <r>
      <rPr>
        <b val="true"/>
        <sz val="10"/>
        <rFont val="Times New Roman"/>
        <family val="1"/>
        <charset val="161"/>
      </rPr>
      <t xml:space="preserve">Wy=Wz (cm</t>
    </r>
    <r>
      <rPr>
        <b val="true"/>
        <vertAlign val="superscript"/>
        <sz val="10"/>
        <rFont val="Times New Roman"/>
        <family val="1"/>
        <charset val="161"/>
      </rPr>
      <t xml:space="preserve">3</t>
    </r>
    <r>
      <rPr>
        <b val="true"/>
        <sz val="10"/>
        <rFont val="Times New Roman"/>
        <family val="1"/>
        <charset val="161"/>
      </rPr>
      <t xml:space="preserve">)</t>
    </r>
  </si>
  <si>
    <t xml:space="preserve">iy=iz (cm)</t>
  </si>
  <si>
    <r>
      <rPr>
        <b val="true"/>
        <sz val="10"/>
        <rFont val="Times New Roman"/>
        <family val="1"/>
        <charset val="161"/>
      </rPr>
      <t xml:space="preserve">Iu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</t>
    </r>
  </si>
  <si>
    <t xml:space="preserve">iu (cm) </t>
  </si>
  <si>
    <r>
      <rPr>
        <b val="true"/>
        <sz val="10"/>
        <rFont val="Times New Roman"/>
        <family val="1"/>
        <charset val="161"/>
      </rPr>
      <t xml:space="preserve">Iv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 </t>
    </r>
  </si>
  <si>
    <t xml:space="preserve">iv (cm)</t>
  </si>
  <si>
    <t xml:space="preserve">d1 (mm)</t>
  </si>
  <si>
    <t xml:space="preserve">L 40x4</t>
  </si>
  <si>
    <t xml:space="preserve">L 50x5</t>
  </si>
  <si>
    <t xml:space="preserve">L 60x6</t>
  </si>
  <si>
    <t xml:space="preserve">L 65x7</t>
  </si>
  <si>
    <t xml:space="preserve">L 70x7</t>
  </si>
  <si>
    <t xml:space="preserve">L 75x7</t>
  </si>
  <si>
    <t xml:space="preserve">L 75x8</t>
  </si>
  <si>
    <t xml:space="preserve">L 80x8</t>
  </si>
  <si>
    <t xml:space="preserve">L 90x9</t>
  </si>
  <si>
    <t xml:space="preserve">L 100x8</t>
  </si>
  <si>
    <t xml:space="preserve">L 100x10</t>
  </si>
  <si>
    <t xml:space="preserve">L 100x12</t>
  </si>
  <si>
    <t xml:space="preserve">L 110x10</t>
  </si>
  <si>
    <t xml:space="preserve">L 110x12</t>
  </si>
  <si>
    <t xml:space="preserve">L 120x10</t>
  </si>
  <si>
    <t xml:space="preserve">L 120x12</t>
  </si>
  <si>
    <t xml:space="preserve">L 120x15</t>
  </si>
  <si>
    <t xml:space="preserve">L 130x12</t>
  </si>
  <si>
    <t xml:space="preserve">L 140x13</t>
  </si>
  <si>
    <t xml:space="preserve">L 150x12</t>
  </si>
  <si>
    <t xml:space="preserve">L 150x14</t>
  </si>
  <si>
    <t xml:space="preserve">L150x15</t>
  </si>
  <si>
    <t xml:space="preserve">L 160x15</t>
  </si>
  <si>
    <t xml:space="preserve">L 180x16</t>
  </si>
  <si>
    <t xml:space="preserve">L 180x18</t>
  </si>
  <si>
    <t xml:space="preserve">L 200x16</t>
  </si>
  <si>
    <t xml:space="preserve">L 200x18</t>
  </si>
  <si>
    <t xml:space="preserve">L 200x20</t>
  </si>
  <si>
    <t xml:space="preserve">L 200x24</t>
  </si>
  <si>
    <t xml:space="preserve"> ΑΝΙΣΟΣΚΕΛΗ ΓΩΝΙΑΚΑ L</t>
  </si>
  <si>
    <t xml:space="preserve">t  (mm)</t>
  </si>
  <si>
    <t xml:space="preserve">r1  (mm)</t>
  </si>
  <si>
    <t xml:space="preserve">r2  (mm)</t>
  </si>
  <si>
    <t xml:space="preserve">ex (cm)</t>
  </si>
  <si>
    <t xml:space="preserve">ey (cm)</t>
  </si>
  <si>
    <t xml:space="preserve">iz  (cm)</t>
  </si>
  <si>
    <t xml:space="preserve">iu (cm)</t>
  </si>
  <si>
    <r>
      <rPr>
        <b val="true"/>
        <sz val="10"/>
        <rFont val="Times New Roman"/>
        <family val="1"/>
        <charset val="161"/>
      </rPr>
      <t xml:space="preserve">Iv (cm</t>
    </r>
    <r>
      <rPr>
        <b val="true"/>
        <vertAlign val="superscript"/>
        <sz val="10"/>
        <rFont val="Times New Roman"/>
        <family val="1"/>
        <charset val="161"/>
      </rPr>
      <t xml:space="preserve">4</t>
    </r>
    <r>
      <rPr>
        <b val="true"/>
        <sz val="10"/>
        <rFont val="Times New Roman"/>
        <family val="1"/>
        <charset val="161"/>
      </rPr>
      <t xml:space="preserve">)</t>
    </r>
  </si>
  <si>
    <t xml:space="preserve">L 60x30x5</t>
  </si>
  <si>
    <t xml:space="preserve">L 60x40x5</t>
  </si>
  <si>
    <t xml:space="preserve">L 60x40x6</t>
  </si>
  <si>
    <t xml:space="preserve">L 70x50x6</t>
  </si>
  <si>
    <t xml:space="preserve">L 75x50x7</t>
  </si>
  <si>
    <t xml:space="preserve">L 80x40x6</t>
  </si>
  <si>
    <t xml:space="preserve">L 80x40x8</t>
  </si>
  <si>
    <t xml:space="preserve">L 80x60x7</t>
  </si>
  <si>
    <t xml:space="preserve">L 90x60x6</t>
  </si>
  <si>
    <t xml:space="preserve">L 90x60x8</t>
  </si>
  <si>
    <t xml:space="preserve">L 100x50x6</t>
  </si>
  <si>
    <t xml:space="preserve">L 100x50x8</t>
  </si>
  <si>
    <t xml:space="preserve">L 100x50x10</t>
  </si>
  <si>
    <t xml:space="preserve">L 100x75x9</t>
  </si>
  <si>
    <t xml:space="preserve">L 120x80x8</t>
  </si>
  <si>
    <t xml:space="preserve">L 120x80x10</t>
  </si>
  <si>
    <t xml:space="preserve">L 120x80x12</t>
  </si>
  <si>
    <t xml:space="preserve">L 130x65x10</t>
  </si>
  <si>
    <t xml:space="preserve">L 150x100x10</t>
  </si>
  <si>
    <t xml:space="preserve">L 150x100x12</t>
  </si>
  <si>
    <t xml:space="preserve">L 150x100x14</t>
  </si>
  <si>
    <t xml:space="preserve">L 180x90x10</t>
  </si>
  <si>
    <t xml:space="preserve">L 200x100x10</t>
  </si>
  <si>
    <t xml:space="preserve">L 200x100x12</t>
  </si>
  <si>
    <t xml:space="preserve">L 200x100x14</t>
  </si>
  <si>
    <t xml:space="preserve">SHS</t>
  </si>
  <si>
    <t xml:space="preserve">B         (mm)</t>
  </si>
  <si>
    <t xml:space="preserve">t           (mm)</t>
  </si>
  <si>
    <r>
      <rPr>
        <b val="true"/>
        <sz val="10"/>
        <color rgb="FF000000"/>
        <rFont val="Times New Roman"/>
        <family val="1"/>
        <charset val="161"/>
      </rPr>
      <t xml:space="preserve">A        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2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t xml:space="preserve">ro      (mm)</t>
  </si>
  <si>
    <t xml:space="preserve">ri (mm)</t>
  </si>
  <si>
    <r>
      <rPr>
        <b val="true"/>
        <sz val="10"/>
        <color rgb="FF000000"/>
        <rFont val="Times New Roman"/>
        <family val="1"/>
        <charset val="161"/>
      </rPr>
      <t xml:space="preserve">I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4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Wel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3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Wpl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3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t xml:space="preserve">i (cm)</t>
  </si>
  <si>
    <r>
      <rPr>
        <b val="true"/>
        <sz val="10"/>
        <color rgb="FF000000"/>
        <rFont val="Times New Roman"/>
        <family val="1"/>
        <charset val="161"/>
      </rPr>
      <t xml:space="preserve">I</t>
    </r>
    <r>
      <rPr>
        <b val="true"/>
        <vertAlign val="subscript"/>
        <sz val="10"/>
        <color rgb="FF000000"/>
        <rFont val="Times New Roman"/>
        <family val="1"/>
        <charset val="161"/>
      </rPr>
      <t xml:space="preserve">t</t>
    </r>
    <r>
      <rPr>
        <b val="true"/>
        <sz val="10"/>
        <color rgb="FF000000"/>
        <rFont val="Times New Roman"/>
        <family val="1"/>
        <charset val="161"/>
      </rPr>
      <t xml:space="preserve">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4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Wt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3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t xml:space="preserve">RHS</t>
  </si>
  <si>
    <t xml:space="preserve">άξονας κάμψης x-x</t>
  </si>
  <si>
    <t xml:space="preserve">άξονας κάμψης y-y</t>
  </si>
  <si>
    <t xml:space="preserve">H (mm)</t>
  </si>
  <si>
    <t xml:space="preserve">B (mm)</t>
  </si>
  <si>
    <t xml:space="preserve">t (mm)</t>
  </si>
  <si>
    <r>
      <rPr>
        <b val="true"/>
        <sz val="10"/>
        <color rgb="FF000000"/>
        <rFont val="Times New Roman"/>
        <family val="1"/>
        <charset val="161"/>
      </rPr>
      <t xml:space="preserve">A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2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t xml:space="preserve">ro (mm)</t>
  </si>
  <si>
    <r>
      <rPr>
        <b val="true"/>
        <sz val="10"/>
        <color rgb="FF000000"/>
        <rFont val="Times New Roman"/>
        <family val="1"/>
        <charset val="161"/>
      </rPr>
      <t xml:space="preserve">Ix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4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Wel.x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3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Wpl.x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3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t xml:space="preserve">ix (cm)</t>
  </si>
  <si>
    <r>
      <rPr>
        <b val="true"/>
        <sz val="10"/>
        <color rgb="FF000000"/>
        <rFont val="Times New Roman"/>
        <family val="1"/>
        <charset val="161"/>
      </rPr>
      <t xml:space="preserve">Iy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4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Wel.y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3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Wpl.y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3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It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4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t xml:space="preserve">CHS</t>
  </si>
  <si>
    <t xml:space="preserve">D         (mm)</t>
  </si>
  <si>
    <r>
      <rPr>
        <b val="true"/>
        <sz val="10"/>
        <color rgb="FF000000"/>
        <rFont val="Times New Roman"/>
        <family val="1"/>
        <charset val="161"/>
      </rPr>
      <t xml:space="preserve">I             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4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Wel          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3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r>
      <rPr>
        <b val="true"/>
        <sz val="10"/>
        <color rgb="FF000000"/>
        <rFont val="Times New Roman"/>
        <family val="1"/>
        <charset val="161"/>
      </rPr>
      <t xml:space="preserve">Wpl           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3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t xml:space="preserve">i                   (cm)</t>
  </si>
  <si>
    <r>
      <rPr>
        <b val="true"/>
        <sz val="10"/>
        <color rgb="FF000000"/>
        <rFont val="Times New Roman"/>
        <family val="1"/>
        <charset val="161"/>
      </rPr>
      <t xml:space="preserve">I</t>
    </r>
    <r>
      <rPr>
        <b val="true"/>
        <vertAlign val="subscript"/>
        <sz val="10"/>
        <color rgb="FF000000"/>
        <rFont val="Times New Roman"/>
        <family val="1"/>
        <charset val="161"/>
      </rPr>
      <t xml:space="preserve">t</t>
    </r>
    <r>
      <rPr>
        <b val="true"/>
        <sz val="10"/>
        <color rgb="FF000000"/>
        <rFont val="Times New Roman"/>
        <family val="1"/>
        <charset val="161"/>
      </rPr>
      <t xml:space="preserve">               (cm</t>
    </r>
    <r>
      <rPr>
        <b val="true"/>
        <vertAlign val="superscript"/>
        <sz val="10"/>
        <color rgb="FF000000"/>
        <rFont val="Times New Roman"/>
        <family val="1"/>
        <charset val="161"/>
      </rPr>
      <t xml:space="preserve">4</t>
    </r>
    <r>
      <rPr>
        <b val="true"/>
        <sz val="10"/>
        <color rgb="FF000000"/>
        <rFont val="Times New Roman"/>
        <family val="1"/>
        <charset val="161"/>
      </rPr>
      <t xml:space="preserve">)</t>
    </r>
  </si>
  <si>
    <t xml:space="preserve">D                        (mm)</t>
  </si>
  <si>
    <t xml:space="preserve">ΚΥΚΛΙΚΕΣ  &amp; ΤΕΤΡΑΓΩΝΕΣ ΔΙΑΤΟΜΕΣ</t>
  </si>
  <si>
    <t xml:space="preserve">g             (kg/m)</t>
  </si>
  <si>
    <t xml:space="preserve">a         (mm)</t>
  </si>
  <si>
    <t xml:space="preserve">designation</t>
  </si>
  <si>
    <t xml:space="preserve">r1 (mm)</t>
  </si>
  <si>
    <t xml:space="preserve">A (cm2)</t>
  </si>
  <si>
    <t xml:space="preserve">Iy (cm4)</t>
  </si>
  <si>
    <t xml:space="preserve">Wy (cm3)</t>
  </si>
  <si>
    <t xml:space="preserve">Wpl,y (cm3)</t>
  </si>
  <si>
    <t xml:space="preserve">Iz (cm4)</t>
  </si>
  <si>
    <t xml:space="preserve">Wz (cm3)</t>
  </si>
  <si>
    <t xml:space="preserve">Wpl,z (cm3)</t>
  </si>
  <si>
    <t xml:space="preserve">IT (cm4)</t>
  </si>
  <si>
    <t xml:space="preserve">Iw (cm6)</t>
  </si>
  <si>
    <t xml:space="preserve">HD 260 x 114</t>
  </si>
  <si>
    <t xml:space="preserve">HD 260 x 142</t>
  </si>
  <si>
    <t xml:space="preserve">HD 260 x 172</t>
  </si>
  <si>
    <t xml:space="preserve">HD 260 x 54.1</t>
  </si>
  <si>
    <t xml:space="preserve">HD 260 x 68.2</t>
  </si>
  <si>
    <t xml:space="preserve">HD 260 x 93</t>
  </si>
  <si>
    <t xml:space="preserve">HD 320 x 127</t>
  </si>
  <si>
    <t xml:space="preserve">HD 320 x 158</t>
  </si>
  <si>
    <t xml:space="preserve">HD 320 x 198</t>
  </si>
  <si>
    <t xml:space="preserve">HD 320 x 245</t>
  </si>
  <si>
    <t xml:space="preserve">HD 320 x 74.2</t>
  </si>
  <si>
    <t xml:space="preserve">HD 320 x 97.6</t>
  </si>
  <si>
    <t xml:space="preserve">HD 360 x 134</t>
  </si>
  <si>
    <t xml:space="preserve">HD 360 x 147</t>
  </si>
  <si>
    <t xml:space="preserve">HD 360 x 162</t>
  </si>
  <si>
    <t xml:space="preserve">HD 360 x 179</t>
  </si>
  <si>
    <t xml:space="preserve">HD 360 x 196</t>
  </si>
  <si>
    <t xml:space="preserve">HD 400 x 1086       </t>
  </si>
  <si>
    <t xml:space="preserve">HD 400 x 187</t>
  </si>
  <si>
    <t xml:space="preserve">HD 400 x 216</t>
  </si>
  <si>
    <t xml:space="preserve">HD 400 x 237</t>
  </si>
  <si>
    <t xml:space="preserve">HD 400 x 262</t>
  </si>
  <si>
    <t xml:space="preserve">HD 400 x 287</t>
  </si>
  <si>
    <t xml:space="preserve">HD 400 x 314</t>
  </si>
  <si>
    <t xml:space="preserve">HD 400 x 347</t>
  </si>
  <si>
    <t xml:space="preserve">HD 400 x 382</t>
  </si>
  <si>
    <t xml:space="preserve">HD 400 x 421</t>
  </si>
  <si>
    <t xml:space="preserve">HD 400 x 463</t>
  </si>
  <si>
    <t xml:space="preserve">HD 400 x 509</t>
  </si>
  <si>
    <t xml:space="preserve">HD 400 x 551</t>
  </si>
  <si>
    <t xml:space="preserve">HD 400 x 592</t>
  </si>
  <si>
    <t xml:space="preserve">HD 400 x 634</t>
  </si>
  <si>
    <t xml:space="preserve">HD 400 x 677</t>
  </si>
  <si>
    <t xml:space="preserve">HD 400 x 744</t>
  </si>
  <si>
    <t xml:space="preserve">HD 400 x 818</t>
  </si>
  <si>
    <t xml:space="preserve">HD 400 x 900</t>
  </si>
  <si>
    <t xml:space="preserve">HD 400 x 990</t>
  </si>
  <si>
    <t xml:space="preserve">HE 100 AA</t>
  </si>
  <si>
    <t xml:space="preserve">HE 120 AA</t>
  </si>
  <si>
    <t xml:space="preserve">HE 140 AA</t>
  </si>
  <si>
    <t xml:space="preserve">HE 160 AA</t>
  </si>
  <si>
    <t xml:space="preserve">HE 180 AA</t>
  </si>
  <si>
    <t xml:space="preserve">HE 200 AA</t>
  </si>
  <si>
    <t xml:space="preserve">HE 220 AA</t>
  </si>
  <si>
    <t xml:space="preserve">HE 240 AA</t>
  </si>
  <si>
    <t xml:space="preserve">HE 260 AA</t>
  </si>
  <si>
    <t xml:space="preserve">HE 280 AA</t>
  </si>
  <si>
    <t xml:space="preserve">HE 300 AA</t>
  </si>
  <si>
    <t xml:space="preserve">HE 320 AA</t>
  </si>
  <si>
    <t xml:space="preserve">HE 340 AA</t>
  </si>
  <si>
    <t xml:space="preserve">HE 360 AA</t>
  </si>
  <si>
    <t xml:space="preserve">HE 400 AA</t>
  </si>
  <si>
    <t xml:space="preserve">HE 450 AA</t>
  </si>
  <si>
    <t xml:space="preserve">HE 500 AA</t>
  </si>
  <si>
    <t xml:space="preserve">HE 550 AA</t>
  </si>
  <si>
    <t xml:space="preserve">HE 600 AA</t>
  </si>
  <si>
    <t xml:space="preserve">HE 650 AA</t>
  </si>
  <si>
    <t xml:space="preserve">HE 700 AA</t>
  </si>
  <si>
    <t xml:space="preserve">HE 800 AA</t>
  </si>
  <si>
    <t xml:space="preserve">HE 900 AA</t>
  </si>
  <si>
    <t xml:space="preserve">HE 1000 AA</t>
  </si>
  <si>
    <t xml:space="preserve">HE 600 x 340</t>
  </si>
  <si>
    <t xml:space="preserve">HE 600 x 402</t>
  </si>
  <si>
    <t xml:space="preserve">HE 650 x 347</t>
  </si>
  <si>
    <t xml:space="preserve">HE 650 x 410</t>
  </si>
  <si>
    <t xml:space="preserve">HE 700 x 356</t>
  </si>
  <si>
    <t xml:space="preserve">HE 700 x 421</t>
  </si>
  <si>
    <t xml:space="preserve">HE 800 x 377</t>
  </si>
  <si>
    <t xml:space="preserve">HE 800 x 448</t>
  </si>
  <si>
    <t xml:space="preserve">HE 900 x 396</t>
  </si>
  <si>
    <t xml:space="preserve">HE 900 x 471</t>
  </si>
  <si>
    <t xml:space="preserve">HE 1000 x 415</t>
  </si>
  <si>
    <t xml:space="preserve">HE 1000 x 494</t>
  </si>
  <si>
    <t xml:space="preserve">HL 1000 x 296</t>
  </si>
  <si>
    <t xml:space="preserve">HL 1000 A</t>
  </si>
  <si>
    <t xml:space="preserve">HL 1000 B</t>
  </si>
  <si>
    <t xml:space="preserve">HL 1000 M</t>
  </si>
  <si>
    <t xml:space="preserve">HL 1000 x 477</t>
  </si>
  <si>
    <t xml:space="preserve">HL 1000 x 554</t>
  </si>
  <si>
    <t xml:space="preserve">HL 1000 x 642</t>
  </si>
  <si>
    <t xml:space="preserve">HL 1100 A</t>
  </si>
  <si>
    <t xml:space="preserve">HL 1100 B</t>
  </si>
  <si>
    <t xml:space="preserve">HL 1100 M</t>
  </si>
  <si>
    <t xml:space="preserve">HL 1100 R</t>
  </si>
  <si>
    <t xml:space="preserve">HP 220 x 57,2</t>
  </si>
  <si>
    <t xml:space="preserve">HP 260 x 75</t>
  </si>
  <si>
    <t xml:space="preserve">HP 260 x 87,3</t>
  </si>
  <si>
    <t xml:space="preserve">HP 305 x 88</t>
  </si>
  <si>
    <t xml:space="preserve">HP 305 x 95</t>
  </si>
  <si>
    <t xml:space="preserve">HP 305 x 110</t>
  </si>
  <si>
    <t xml:space="preserve">HP 305 x 126</t>
  </si>
  <si>
    <t xml:space="preserve">HP 305 x 149</t>
  </si>
  <si>
    <t xml:space="preserve">HP 305 x 180</t>
  </si>
  <si>
    <t xml:space="preserve">HP 305 x 186</t>
  </si>
  <si>
    <t xml:space="preserve">HP 305 x 223</t>
  </si>
  <si>
    <t xml:space="preserve">HP 320 x 88,5</t>
  </si>
  <si>
    <t xml:space="preserve">HP 320 x 103</t>
  </si>
  <si>
    <t xml:space="preserve">HP 320 x 117</t>
  </si>
  <si>
    <t xml:space="preserve">HP 320 x 147</t>
  </si>
  <si>
    <t xml:space="preserve">HP 320 x 184</t>
  </si>
  <si>
    <t xml:space="preserve">HP 360 x 84,3</t>
  </si>
  <si>
    <t xml:space="preserve">HP 360 x 109</t>
  </si>
  <si>
    <t xml:space="preserve">HP 360 x 133</t>
  </si>
  <si>
    <t xml:space="preserve">HP 360 x 152</t>
  </si>
  <si>
    <t xml:space="preserve">HP 360 x 174</t>
  </si>
  <si>
    <t xml:space="preserve">HP 360 x 180</t>
  </si>
  <si>
    <t xml:space="preserve">HP 400 x 122</t>
  </si>
  <si>
    <t xml:space="preserve">HP 400 x 140</t>
  </si>
  <si>
    <t xml:space="preserve">HP 400 x 158</t>
  </si>
  <si>
    <t xml:space="preserve">HP 400 x 176</t>
  </si>
  <si>
    <t xml:space="preserve">HP 400 x 194</t>
  </si>
  <si>
    <t xml:space="preserve">HP 400 x 213</t>
  </si>
  <si>
    <t xml:space="preserve">HP 400 x 231</t>
  </si>
  <si>
    <t xml:space="preserve">HSA 500/129</t>
  </si>
  <si>
    <t xml:space="preserve">HSA 500/139</t>
  </si>
  <si>
    <t xml:space="preserve">HSA 500/145</t>
  </si>
  <si>
    <t xml:space="preserve">HSA 500/152</t>
  </si>
  <si>
    <t xml:space="preserve">HSA 500/158</t>
  </si>
  <si>
    <t xml:space="preserve">HSA 500/174</t>
  </si>
  <si>
    <t xml:space="preserve">HSA 500/188</t>
  </si>
  <si>
    <t xml:space="preserve">HSA 500/209</t>
  </si>
  <si>
    <t xml:space="preserve">HSA 530/146</t>
  </si>
  <si>
    <t xml:space="preserve">HSA 530/162</t>
  </si>
  <si>
    <t xml:space="preserve">HSA 530/167</t>
  </si>
  <si>
    <t xml:space="preserve">HSA 530/182</t>
  </si>
  <si>
    <t xml:space="preserve">HSA 530/184</t>
  </si>
  <si>
    <t xml:space="preserve">HSA 530/215</t>
  </si>
  <si>
    <t xml:space="preserve">HSA 600/180</t>
  </si>
  <si>
    <t xml:space="preserve">HSA 600/182</t>
  </si>
  <si>
    <t xml:space="preserve">HSA 600/202</t>
  </si>
  <si>
    <t xml:space="preserve">HSA 600/203</t>
  </si>
  <si>
    <t xml:space="preserve">HSA 600/207</t>
  </si>
  <si>
    <t xml:space="preserve">HSA 600/221</t>
  </si>
  <si>
    <t xml:space="preserve">HSA 600/223</t>
  </si>
  <si>
    <t xml:space="preserve">HSA 600/237</t>
  </si>
  <si>
    <t xml:space="preserve">HSA 600/242</t>
  </si>
  <si>
    <t xml:space="preserve">HSA 600/262</t>
  </si>
  <si>
    <t xml:space="preserve">HSA 600/278</t>
  </si>
  <si>
    <t xml:space="preserve">HSA 600/308</t>
  </si>
  <si>
    <t xml:space="preserve">HSA 600/331</t>
  </si>
  <si>
    <t xml:space="preserve">HSA 600/356</t>
  </si>
  <si>
    <t xml:space="preserve">HSA 680/171</t>
  </si>
  <si>
    <t xml:space="preserve">HSA 680/187</t>
  </si>
  <si>
    <t xml:space="preserve">HSA 680/213</t>
  </si>
  <si>
    <t xml:space="preserve">HSA 680/216</t>
  </si>
  <si>
    <t xml:space="preserve">HSA 680/229</t>
  </si>
  <si>
    <t xml:space="preserve">HSA 680/232</t>
  </si>
  <si>
    <t xml:space="preserve">HSA 680/257</t>
  </si>
  <si>
    <t xml:space="preserve">HSA 760/216</t>
  </si>
  <si>
    <t xml:space="preserve">HSA 760/230</t>
  </si>
  <si>
    <t xml:space="preserve">HSA 760/246</t>
  </si>
  <si>
    <t xml:space="preserve">HSA 760/249</t>
  </si>
  <si>
    <t xml:space="preserve">HSA 760/255</t>
  </si>
  <si>
    <t xml:space="preserve">HSA 760/273</t>
  </si>
  <si>
    <t xml:space="preserve">HSA 760/283</t>
  </si>
  <si>
    <t xml:space="preserve">HSA 760/311</t>
  </si>
  <si>
    <t xml:space="preserve">HSA 830/142</t>
  </si>
  <si>
    <t xml:space="preserve">HSA 830/154</t>
  </si>
  <si>
    <t xml:space="preserve">HSA 830/157</t>
  </si>
  <si>
    <t xml:space="preserve">HSA 830/164</t>
  </si>
  <si>
    <t xml:space="preserve">HSA 830/169</t>
  </si>
  <si>
    <t xml:space="preserve">HSA 830/185</t>
  </si>
  <si>
    <t xml:space="preserve">HSA 830/206</t>
  </si>
  <si>
    <t xml:space="preserve">HSA 830/226</t>
  </si>
  <si>
    <t xml:space="preserve">HSA 830/254</t>
  </si>
  <si>
    <t xml:space="preserve">HSA 830/271</t>
  </si>
  <si>
    <t xml:space="preserve">HSA 830/297</t>
  </si>
  <si>
    <t xml:space="preserve">HSA 830/299</t>
  </si>
  <si>
    <t xml:space="preserve">HSA 830/320</t>
  </si>
  <si>
    <t xml:space="preserve">HSA 830/324</t>
  </si>
  <si>
    <t xml:space="preserve">HSA 830/351</t>
  </si>
  <si>
    <t xml:space="preserve">HSA 910/175</t>
  </si>
  <si>
    <t xml:space="preserve">HSA 910/191</t>
  </si>
  <si>
    <t xml:space="preserve">HSA 910/197</t>
  </si>
  <si>
    <t xml:space="preserve">HSA 910/207</t>
  </si>
  <si>
    <t xml:space="preserve">HSA 910/209</t>
  </si>
  <si>
    <t xml:space="preserve">HSA 910/224</t>
  </si>
  <si>
    <t xml:space="preserve">HSA 910/234</t>
  </si>
  <si>
    <t xml:space="preserve">HSA 910/277</t>
  </si>
  <si>
    <t xml:space="preserve">HSA 910/294</t>
  </si>
  <si>
    <t xml:space="preserve">HSA 910/312</t>
  </si>
  <si>
    <t xml:space="preserve">HSA 910/315</t>
  </si>
  <si>
    <t xml:space="preserve">HSA 910/332</t>
  </si>
  <si>
    <t xml:space="preserve">HSA 910/333</t>
  </si>
  <si>
    <t xml:space="preserve">HSA 910/337</t>
  </si>
  <si>
    <t xml:space="preserve">HSA 910/349</t>
  </si>
  <si>
    <t xml:space="preserve">HSA 910/369</t>
  </si>
  <si>
    <t xml:space="preserve">HSA 910/377</t>
  </si>
  <si>
    <t xml:space="preserve">HSA 910/388</t>
  </si>
  <si>
    <t xml:space="preserve">HSA 910/405</t>
  </si>
  <si>
    <t xml:space="preserve">HSA 910/407</t>
  </si>
  <si>
    <t xml:space="preserve">HSA 910/439</t>
  </si>
  <si>
    <t xml:space="preserve">Designation</t>
  </si>
  <si>
    <t xml:space="preserve">b1 (mm)</t>
  </si>
  <si>
    <t xml:space="preserve">b2 (mm)</t>
  </si>
  <si>
    <t xml:space="preserve">tf1 (mm)</t>
  </si>
  <si>
    <t xml:space="preserve">tf2 (mm)</t>
  </si>
  <si>
    <t xml:space="preserve">Wy1 (cm3)</t>
  </si>
  <si>
    <t xml:space="preserve">Wy2 (cm3)</t>
  </si>
  <si>
    <t xml:space="preserve">HSD 1000/155</t>
  </si>
  <si>
    <t xml:space="preserve">HSD 1000/179</t>
  </si>
  <si>
    <t xml:space="preserve">HSD 1000/163</t>
  </si>
  <si>
    <t xml:space="preserve">HSD 1000/190</t>
  </si>
  <si>
    <t xml:space="preserve">HSD 1000/218</t>
  </si>
  <si>
    <t xml:space="preserve">HSD 1000/203</t>
  </si>
  <si>
    <t xml:space="preserve">HSD 1000/234</t>
  </si>
  <si>
    <t xml:space="preserve">HSD 1000/265</t>
  </si>
  <si>
    <t xml:space="preserve">HSD 1000/165</t>
  </si>
  <si>
    <t xml:space="preserve">HSD 1000/188</t>
  </si>
  <si>
    <t xml:space="preserve">HSD 1000/173</t>
  </si>
  <si>
    <t xml:space="preserve">HSD 1000/200</t>
  </si>
  <si>
    <t xml:space="preserve">HSD 1000/227</t>
  </si>
  <si>
    <t xml:space="preserve">HSD 1000/212</t>
  </si>
  <si>
    <t xml:space="preserve">HSD 1000/243</t>
  </si>
  <si>
    <t xml:space="preserve">HSD 1000/276</t>
  </si>
  <si>
    <t xml:space="preserve">HSD 1000/169</t>
  </si>
  <si>
    <t xml:space="preserve">HSD 1000/197</t>
  </si>
  <si>
    <t xml:space="preserve">HSD 1000/225</t>
  </si>
  <si>
    <t xml:space="preserve">HSD 1000/208</t>
  </si>
  <si>
    <t xml:space="preserve">HSD 1000/241</t>
  </si>
  <si>
    <t xml:space="preserve">HSD 1000/271</t>
  </si>
  <si>
    <t xml:space="preserve">HSD 1000/221</t>
  </si>
  <si>
    <t xml:space="preserve">HSD 1000/256</t>
  </si>
  <si>
    <t xml:space="preserve">HSD 1000/290</t>
  </si>
  <si>
    <t xml:space="preserve">HSD 1000/308</t>
  </si>
  <si>
    <t xml:space="preserve">HSD 1000/181</t>
  </si>
  <si>
    <t xml:space="preserve">HSD 1000/209</t>
  </si>
  <si>
    <t xml:space="preserve">HSD 1000/235</t>
  </si>
  <si>
    <t xml:space="preserve">HSD 1000/222</t>
  </si>
  <si>
    <t xml:space="preserve">HSD 1000/252</t>
  </si>
  <si>
    <t xml:space="preserve">HSD 1000/284</t>
  </si>
  <si>
    <t xml:space="preserve">HSD 1000/232</t>
  </si>
  <si>
    <t xml:space="preserve">HSD 1000/268</t>
  </si>
  <si>
    <t xml:space="preserve">HSD 1000/302</t>
  </si>
  <si>
    <t xml:space="preserve">HSD 1000/320</t>
  </si>
  <si>
    <t xml:space="preserve">HSD 1000/257</t>
  </si>
  <si>
    <t xml:space="preserve">HSD 1000/298</t>
  </si>
  <si>
    <t xml:space="preserve">HSD 1000/341</t>
  </si>
  <si>
    <t xml:space="preserve">HSD 1000/363</t>
  </si>
  <si>
    <t xml:space="preserve">HSD 1000/385</t>
  </si>
  <si>
    <t xml:space="preserve">HSD 1200/179</t>
  </si>
  <si>
    <t xml:space="preserve">HSD 1200/206</t>
  </si>
  <si>
    <t xml:space="preserve">HSD 1200/234</t>
  </si>
  <si>
    <t xml:space="preserve">HSD 1200/218</t>
  </si>
  <si>
    <t xml:space="preserve">HSD 1200/249</t>
  </si>
  <si>
    <t xml:space="preserve">HSD 1200/281</t>
  </si>
  <si>
    <t xml:space="preserve">HSD 1200/230</t>
  </si>
  <si>
    <t xml:space="preserve">HSD 1200/265</t>
  </si>
  <si>
    <t xml:space="preserve">HSD 1200/300</t>
  </si>
  <si>
    <t xml:space="preserve">HSD 1200/317</t>
  </si>
  <si>
    <t xml:space="preserve">HSD 1200/188</t>
  </si>
  <si>
    <t xml:space="preserve">HSD 1200/216</t>
  </si>
  <si>
    <t xml:space="preserve">HSD 1200/243</t>
  </si>
  <si>
    <t xml:space="preserve">HSD 1200/228</t>
  </si>
  <si>
    <t xml:space="preserve">HSD 1200/259</t>
  </si>
  <si>
    <t xml:space="preserve">HSD 1200/291</t>
  </si>
  <si>
    <t xml:space="preserve">HSD 1200/239</t>
  </si>
  <si>
    <t xml:space="preserve">HSD 1200/275</t>
  </si>
  <si>
    <t xml:space="preserve">HSD 1200/310</t>
  </si>
  <si>
    <t xml:space="preserve">HSD 1200/328</t>
  </si>
  <si>
    <t xml:space="preserve">HSD 1200/224</t>
  </si>
  <si>
    <t xml:space="preserve">HSD 1200/255</t>
  </si>
  <si>
    <t xml:space="preserve">HSD 1200/287</t>
  </si>
  <si>
    <t xml:space="preserve">HSD 1200/236</t>
  </si>
  <si>
    <t xml:space="preserve">HSD 1200/271</t>
  </si>
  <si>
    <t xml:space="preserve">HSD 1200/306</t>
  </si>
  <si>
    <t xml:space="preserve">HSD 1200/324</t>
  </si>
  <si>
    <t xml:space="preserve">HSD 1200/260</t>
  </si>
  <si>
    <t xml:space="preserve">HSD 1200/302</t>
  </si>
  <si>
    <t xml:space="preserve">HSD 1200/345</t>
  </si>
  <si>
    <t xml:space="preserve">HSD 1200/367</t>
  </si>
  <si>
    <t xml:space="preserve">HSD 1200/389</t>
  </si>
  <si>
    <t xml:space="preserve">HSD 1200/237</t>
  </si>
  <si>
    <t xml:space="preserve">HSD 1200/267</t>
  </si>
  <si>
    <t xml:space="preserve">HSD 1200/298</t>
  </si>
  <si>
    <t xml:space="preserve">HSD 1200/247</t>
  </si>
  <si>
    <t xml:space="preserve">HSD 1200/283</t>
  </si>
  <si>
    <t xml:space="preserve">HSD 1200/318</t>
  </si>
  <si>
    <t xml:space="preserve">HSD 1200/336</t>
  </si>
  <si>
    <t xml:space="preserve">HSD 1200/272</t>
  </si>
  <si>
    <t xml:space="preserve">HSD 1200/314</t>
  </si>
  <si>
    <t xml:space="preserve">HSD 1200/357</t>
  </si>
  <si>
    <t xml:space="preserve">HSD 1200/379</t>
  </si>
  <si>
    <t xml:space="preserve">HSD 1200/400</t>
  </si>
  <si>
    <t xml:space="preserve">HSD 1200/444</t>
  </si>
  <si>
    <t xml:space="preserve">HSD 1200/197</t>
  </si>
  <si>
    <t xml:space="preserve">HSD 1200/225</t>
  </si>
  <si>
    <t xml:space="preserve">HSD 1200/252</t>
  </si>
  <si>
    <t xml:space="preserve">HSD 1200/238</t>
  </si>
  <si>
    <t xml:space="preserve">HSD 1200/268</t>
  </si>
  <si>
    <t xml:space="preserve">HSD 1200/299</t>
  </si>
  <si>
    <t xml:space="preserve">HSD 1200/248</t>
  </si>
  <si>
    <t xml:space="preserve">HSD 1200/284</t>
  </si>
  <si>
    <t xml:space="preserve">HSD 1200/320</t>
  </si>
  <si>
    <t xml:space="preserve">HSD 1200/338</t>
  </si>
  <si>
    <t xml:space="preserve">HSD 1200/207</t>
  </si>
  <si>
    <t xml:space="preserve">HSD 1200/235</t>
  </si>
  <si>
    <t xml:space="preserve">HSD 1200/262</t>
  </si>
  <si>
    <t xml:space="preserve">HSD 1200/246</t>
  </si>
  <si>
    <t xml:space="preserve">HSD 1200/278</t>
  </si>
  <si>
    <t xml:space="preserve">HSD 1200/309</t>
  </si>
  <si>
    <t xml:space="preserve">HSD 1200/258</t>
  </si>
  <si>
    <t xml:space="preserve">HSD 1200/294</t>
  </si>
  <si>
    <t xml:space="preserve">HSD 1200/329</t>
  </si>
  <si>
    <t xml:space="preserve">HSD 1200/347</t>
  </si>
  <si>
    <t xml:space="preserve">HSD 1200/242</t>
  </si>
  <si>
    <t xml:space="preserve">HSD 1200/274</t>
  </si>
  <si>
    <t xml:space="preserve">HSD 1200/305</t>
  </si>
  <si>
    <t xml:space="preserve">HSD 1200/253</t>
  </si>
  <si>
    <t xml:space="preserve">HSD 1200/289</t>
  </si>
  <si>
    <t xml:space="preserve">HSD 1200/325</t>
  </si>
  <si>
    <t xml:space="preserve">HSD 1200/343</t>
  </si>
  <si>
    <t xml:space="preserve">HSD 1200/279</t>
  </si>
  <si>
    <t xml:space="preserve">HSD 1200/321</t>
  </si>
  <si>
    <t xml:space="preserve">HSD 1200/364</t>
  </si>
  <si>
    <t xml:space="preserve">HSD 1200/386</t>
  </si>
  <si>
    <t xml:space="preserve">HSD 1200/407</t>
  </si>
  <si>
    <t xml:space="preserve">HSD 1200/254</t>
  </si>
  <si>
    <t xml:space="preserve">HSD 1200/286</t>
  </si>
  <si>
    <t xml:space="preserve">HSD 1200/319</t>
  </si>
  <si>
    <t xml:space="preserve">HSD 1200/266</t>
  </si>
  <si>
    <t xml:space="preserve">HSD 1200/301</t>
  </si>
  <si>
    <t xml:space="preserve">HSD 1200/337</t>
  </si>
  <si>
    <t xml:space="preserve">HSD 1200/354</t>
  </si>
  <si>
    <t xml:space="preserve">HSD 1200/290</t>
  </si>
  <si>
    <t xml:space="preserve">HSD 1200/333</t>
  </si>
  <si>
    <t xml:space="preserve">HSD 1200/376</t>
  </si>
  <si>
    <t xml:space="preserve">HSD 1200/398</t>
  </si>
  <si>
    <t xml:space="preserve">HSD 1200/419</t>
  </si>
  <si>
    <t xml:space="preserve">HSD 1200/462</t>
  </si>
  <si>
    <t xml:space="preserve">HSD 1400/226</t>
  </si>
  <si>
    <t xml:space="preserve">HSD 1400/254</t>
  </si>
  <si>
    <t xml:space="preserve">HSD 1400/281</t>
  </si>
  <si>
    <t xml:space="preserve">HSD 1400/265</t>
  </si>
  <si>
    <t xml:space="preserve">HSD 1400/296</t>
  </si>
  <si>
    <t xml:space="preserve">HSD 1400/328</t>
  </si>
  <si>
    <t xml:space="preserve">HSD 1400/277</t>
  </si>
  <si>
    <t xml:space="preserve">HSD 1400/312</t>
  </si>
  <si>
    <t xml:space="preserve">HSD 1400/347</t>
  </si>
  <si>
    <t xml:space="preserve">HSD 1400/365</t>
  </si>
  <si>
    <t xml:space="preserve">HSD 1400/301</t>
  </si>
  <si>
    <t xml:space="preserve">HSD 1400/343</t>
  </si>
  <si>
    <t xml:space="preserve">HSD 1400/386</t>
  </si>
  <si>
    <t xml:space="preserve">HSD 1400/408</t>
  </si>
  <si>
    <t xml:space="preserve">HSD 1400/430</t>
  </si>
  <si>
    <t xml:space="preserve">HSD 1400/473</t>
  </si>
  <si>
    <t xml:space="preserve">HSD 1400/236</t>
  </si>
  <si>
    <t xml:space="preserve">HSD 1400/263</t>
  </si>
  <si>
    <t xml:space="preserve">HSD 1400/291</t>
  </si>
  <si>
    <t xml:space="preserve">HSD 1400/275</t>
  </si>
  <si>
    <t xml:space="preserve">HSD 1400/305</t>
  </si>
  <si>
    <t xml:space="preserve">HSD 1400/337</t>
  </si>
  <si>
    <t xml:space="preserve">HSD 1400/237</t>
  </si>
  <si>
    <t xml:space="preserve">HSD 1400/322</t>
  </si>
  <si>
    <t xml:space="preserve">HSD 1400/358</t>
  </si>
  <si>
    <t xml:space="preserve">HSD 1400/375</t>
  </si>
  <si>
    <t xml:space="preserve">HSD 1400/310</t>
  </si>
  <si>
    <t xml:space="preserve">HSD 1400/353</t>
  </si>
  <si>
    <t xml:space="preserve">HSD 1400/396</t>
  </si>
  <si>
    <t xml:space="preserve">HSD 1400/418</t>
  </si>
  <si>
    <t xml:space="preserve">HSD 1400/439</t>
  </si>
  <si>
    <t xml:space="preserve">HSD 1400/483</t>
  </si>
  <si>
    <t xml:space="preserve">HSD 1400/234</t>
  </si>
  <si>
    <t xml:space="preserve">HSD 1400/261</t>
  </si>
  <si>
    <t xml:space="preserve">HSD 1400/289</t>
  </si>
  <si>
    <t xml:space="preserve">HSD 1400/273</t>
  </si>
  <si>
    <t xml:space="preserve">HSD 1400/304</t>
  </si>
  <si>
    <t xml:space="preserve">HSD 1400/336</t>
  </si>
  <si>
    <t xml:space="preserve">HSD 1400/284</t>
  </si>
  <si>
    <t xml:space="preserve">HSD 1400/320</t>
  </si>
  <si>
    <t xml:space="preserve">HSD 1400/356</t>
  </si>
  <si>
    <t xml:space="preserve">HSD 1400/373</t>
  </si>
  <si>
    <t xml:space="preserve">HSD 1400/308</t>
  </si>
  <si>
    <t xml:space="preserve">HSD 1400/352</t>
  </si>
  <si>
    <t xml:space="preserve">HSD 1400/394</t>
  </si>
  <si>
    <t xml:space="preserve">HSD 1400/416</t>
  </si>
  <si>
    <t xml:space="preserve">HSD 1400/437</t>
  </si>
  <si>
    <t xml:space="preserve">HSD 1400/481</t>
  </si>
  <si>
    <t xml:space="preserve">HSD 1400/524</t>
  </si>
  <si>
    <t xml:space="preserve">HSD 1400/246</t>
  </si>
  <si>
    <t xml:space="preserve">HSD 1400/274</t>
  </si>
  <si>
    <t xml:space="preserve">HSD 1400/300</t>
  </si>
  <si>
    <t xml:space="preserve">HSD 1400/285</t>
  </si>
  <si>
    <t xml:space="preserve">HSD 1400/316</t>
  </si>
  <si>
    <t xml:space="preserve">HSD 1400/348</t>
  </si>
  <si>
    <t xml:space="preserve">HSD 1400/297</t>
  </si>
  <si>
    <t xml:space="preserve">HSD 1400/331</t>
  </si>
  <si>
    <t xml:space="preserve">HSD 1400/367</t>
  </si>
  <si>
    <t xml:space="preserve">HSD 1400/384</t>
  </si>
  <si>
    <t xml:space="preserve">HSD 1400/321</t>
  </si>
  <si>
    <t xml:space="preserve">HSD 1400/363</t>
  </si>
  <si>
    <t xml:space="preserve">HSD 1400/406</t>
  </si>
  <si>
    <t xml:space="preserve">HSD 1400/428</t>
  </si>
  <si>
    <t xml:space="preserve">HSD 1400/449</t>
  </si>
  <si>
    <t xml:space="preserve">HSD 1400/493</t>
  </si>
  <si>
    <t xml:space="preserve">HSD 1400/536</t>
  </si>
  <si>
    <t xml:space="preserve">HSD 1400/248</t>
  </si>
  <si>
    <t xml:space="preserve">HSD 1400/276</t>
  </si>
  <si>
    <t xml:space="preserve">HSD 1400/303</t>
  </si>
  <si>
    <t xml:space="preserve">HSD 1400/288</t>
  </si>
  <si>
    <t xml:space="preserve">HSD 1400/318</t>
  </si>
  <si>
    <t xml:space="preserve">HSD 1400/350</t>
  </si>
  <si>
    <t xml:space="preserve">HSD 1400/299</t>
  </si>
  <si>
    <t xml:space="preserve">HSD 1400/334</t>
  </si>
  <si>
    <t xml:space="preserve">HSD 1400/369</t>
  </si>
  <si>
    <t xml:space="preserve">HSD 1400/387</t>
  </si>
  <si>
    <t xml:space="preserve">HSD 1400/323</t>
  </si>
  <si>
    <t xml:space="preserve">HSD 1400/366</t>
  </si>
  <si>
    <t xml:space="preserve">HSD 1400/409</t>
  </si>
  <si>
    <t xml:space="preserve">HSD 1400/431</t>
  </si>
  <si>
    <t xml:space="preserve">HSD 1400/452</t>
  </si>
  <si>
    <t xml:space="preserve">HSD 1400/495</t>
  </si>
  <si>
    <t xml:space="preserve">HSD 1400/258</t>
  </si>
  <si>
    <t xml:space="preserve">HSD 1400/286</t>
  </si>
  <si>
    <t xml:space="preserve">HSD 1400/313</t>
  </si>
  <si>
    <t xml:space="preserve">HSD 1400/298</t>
  </si>
  <si>
    <t xml:space="preserve">HSD 1400/329</t>
  </si>
  <si>
    <t xml:space="preserve">HSD 1400/360</t>
  </si>
  <si>
    <t xml:space="preserve">HSD 1400/309</t>
  </si>
  <si>
    <t xml:space="preserve">HSD 1400/344</t>
  </si>
  <si>
    <t xml:space="preserve">HSD 1400/380</t>
  </si>
  <si>
    <t xml:space="preserve">HSD 1400/397</t>
  </si>
  <si>
    <t xml:space="preserve">HSD 1400/332</t>
  </si>
  <si>
    <t xml:space="preserve">HSD 1400/376</t>
  </si>
  <si>
    <t xml:space="preserve">HSD 1400/419</t>
  </si>
  <si>
    <t xml:space="preserve">HSD 1400/440</t>
  </si>
  <si>
    <t xml:space="preserve">HSD 1400/462</t>
  </si>
  <si>
    <t xml:space="preserve">HSD 1400/505</t>
  </si>
  <si>
    <t xml:space="preserve">HSD 1400/256</t>
  </si>
  <si>
    <t xml:space="preserve">HSD 1400/283</t>
  </si>
  <si>
    <t xml:space="preserve">HSD 1400/311</t>
  </si>
  <si>
    <t xml:space="preserve">HSD 1400/294</t>
  </si>
  <si>
    <t xml:space="preserve">HSD 1400/327</t>
  </si>
  <si>
    <t xml:space="preserve">HSD 1400/359</t>
  </si>
  <si>
    <t xml:space="preserve">HSD 1400/306</t>
  </si>
  <si>
    <t xml:space="preserve">HSD 1400/341</t>
  </si>
  <si>
    <t xml:space="preserve">HSD 1400/378</t>
  </si>
  <si>
    <t xml:space="preserve">HSD 1400/395</t>
  </si>
  <si>
    <t xml:space="preserve">HSD 1400/330</t>
  </si>
  <si>
    <t xml:space="preserve">HSD 1400/374</t>
  </si>
  <si>
    <t xml:space="preserve">HSD 1400/417</t>
  </si>
  <si>
    <t xml:space="preserve">HSD 1400/438</t>
  </si>
  <si>
    <t xml:space="preserve">HSD 1400/460</t>
  </si>
  <si>
    <t xml:space="preserve">HSD 1400/503</t>
  </si>
  <si>
    <t xml:space="preserve">HSD 1400/546</t>
  </si>
  <si>
    <t xml:space="preserve">HSD 1400/268</t>
  </si>
  <si>
    <t xml:space="preserve">HSD 1400/295</t>
  </si>
  <si>
    <t xml:space="preserve">HSD 1400/324</t>
  </si>
  <si>
    <t xml:space="preserve">HSD 1400/307</t>
  </si>
  <si>
    <t xml:space="preserve">HSD 1400/338</t>
  </si>
  <si>
    <t xml:space="preserve">HSD 1400/370</t>
  </si>
  <si>
    <t xml:space="preserve">HSD 1400/319</t>
  </si>
  <si>
    <t xml:space="preserve">HSD 1400/354</t>
  </si>
  <si>
    <t xml:space="preserve">HSD 1400/389</t>
  </si>
  <si>
    <t xml:space="preserve">HSD 1400/407</t>
  </si>
  <si>
    <t xml:space="preserve">HSD 1400/342</t>
  </si>
  <si>
    <t xml:space="preserve">HSD 1400/385</t>
  </si>
  <si>
    <t xml:space="preserve">HSD 1400/429</t>
  </si>
  <si>
    <t xml:space="preserve">HSD 1400/450</t>
  </si>
  <si>
    <t xml:space="preserve">HSD 1400/472</t>
  </si>
  <si>
    <t xml:space="preserve">HSD 1400/515</t>
  </si>
  <si>
    <t xml:space="preserve">HSD 1400/558</t>
  </si>
  <si>
    <t xml:space="preserve">HSD 1500/287</t>
  </si>
  <si>
    <t xml:space="preserve">HSD 1500/317</t>
  </si>
  <si>
    <t xml:space="preserve">HSD 1500/349</t>
  </si>
  <si>
    <t xml:space="preserve">HSD 1500/298</t>
  </si>
  <si>
    <t xml:space="preserve">HSD 1500/334</t>
  </si>
  <si>
    <t xml:space="preserve">HSD 1500/368</t>
  </si>
  <si>
    <t xml:space="preserve">HSD 1500/387</t>
  </si>
  <si>
    <t xml:space="preserve">HSD 1500/321</t>
  </si>
  <si>
    <t xml:space="preserve">HSD 1500/364</t>
  </si>
  <si>
    <t xml:space="preserve">HSD 1500/407</t>
  </si>
  <si>
    <t xml:space="preserve">HSD 1500/430</t>
  </si>
  <si>
    <t xml:space="preserve">HSD 1500/450</t>
  </si>
  <si>
    <t xml:space="preserve">HSD 1500/494</t>
  </si>
  <si>
    <t xml:space="preserve">HSD 1500/537</t>
  </si>
  <si>
    <t xml:space="preserve">HSD 1500/296</t>
  </si>
  <si>
    <t xml:space="preserve">HSD 1500/328</t>
  </si>
  <si>
    <t xml:space="preserve">HSD 1500/359</t>
  </si>
  <si>
    <t xml:space="preserve">HSD 1500/308</t>
  </si>
  <si>
    <t xml:space="preserve">HSD 1500/343</t>
  </si>
  <si>
    <t xml:space="preserve">HSD 1500/379</t>
  </si>
  <si>
    <t xml:space="preserve">HSD 1500/396</t>
  </si>
  <si>
    <t xml:space="preserve">HSD 1500/332</t>
  </si>
  <si>
    <t xml:space="preserve">HSD 1500/375</t>
  </si>
  <si>
    <t xml:space="preserve">HSD 1500/417</t>
  </si>
  <si>
    <t xml:space="preserve">HSD 1500/439</t>
  </si>
  <si>
    <t xml:space="preserve">HSD 1500/460</t>
  </si>
  <si>
    <t xml:space="preserve">HSD 1500/504</t>
  </si>
  <si>
    <t xml:space="preserve">HSD 1500/548</t>
  </si>
  <si>
    <t xml:space="preserve">HSD 1500/294</t>
  </si>
  <si>
    <t xml:space="preserve">HSD 1500/326</t>
  </si>
  <si>
    <t xml:space="preserve">HSD 1500/356</t>
  </si>
  <si>
    <t xml:space="preserve">HSD 1500/305</t>
  </si>
  <si>
    <t xml:space="preserve">HSD 1500/339</t>
  </si>
  <si>
    <t xml:space="preserve">HSD 1500/376</t>
  </si>
  <si>
    <t xml:space="preserve">HSD 1500/394</t>
  </si>
  <si>
    <t xml:space="preserve">HSD 1500/329</t>
  </si>
  <si>
    <t xml:space="preserve">HSD 1500/372</t>
  </si>
  <si>
    <t xml:space="preserve">HSD 1500/416</t>
  </si>
  <si>
    <t xml:space="preserve">HSD 1500/438</t>
  </si>
  <si>
    <t xml:space="preserve">HSD 1500/459</t>
  </si>
  <si>
    <t xml:space="preserve">HSD 1500/502</t>
  </si>
  <si>
    <t xml:space="preserve">HSD 1500/546</t>
  </si>
  <si>
    <t xml:space="preserve">HSD 1500/306</t>
  </si>
  <si>
    <t xml:space="preserve">HSD 1500/338</t>
  </si>
  <si>
    <t xml:space="preserve">HSD 1500/369</t>
  </si>
  <si>
    <t xml:space="preserve">HSD 1500/318</t>
  </si>
  <si>
    <t xml:space="preserve">HSD 1500/352</t>
  </si>
  <si>
    <t xml:space="preserve">HSD 1500/388</t>
  </si>
  <si>
    <t xml:space="preserve">HSD 1500/406</t>
  </si>
  <si>
    <t xml:space="preserve">HSD 1500/340</t>
  </si>
  <si>
    <t xml:space="preserve">HSD 1500/385</t>
  </si>
  <si>
    <t xml:space="preserve">HSD 1500/428</t>
  </si>
  <si>
    <t xml:space="preserve">HSD 1500/449</t>
  </si>
  <si>
    <t xml:space="preserve">HSD 1500/471</t>
  </si>
  <si>
    <t xml:space="preserve">HSD 1500/514</t>
  </si>
  <si>
    <t xml:space="preserve">HSD 1500/557</t>
  </si>
  <si>
    <t xml:space="preserve">HSD 1500/310</t>
  </si>
  <si>
    <t xml:space="preserve">HSD 1500/341</t>
  </si>
  <si>
    <t xml:space="preserve">HSD 1500/373</t>
  </si>
  <si>
    <t xml:space="preserve">HSD 1500/322</t>
  </si>
  <si>
    <t xml:space="preserve">HSD 1500/357</t>
  </si>
  <si>
    <t xml:space="preserve">HSD 1500/392</t>
  </si>
  <si>
    <t xml:space="preserve">HSD 1500/410</t>
  </si>
  <si>
    <t xml:space="preserve">HSD 1500/345</t>
  </si>
  <si>
    <t xml:space="preserve">HSD 1500/389</t>
  </si>
  <si>
    <t xml:space="preserve">HSD 1500/432</t>
  </si>
  <si>
    <t xml:space="preserve">HSD 1500/453</t>
  </si>
  <si>
    <t xml:space="preserve">HSD 1500/475</t>
  </si>
  <si>
    <t xml:space="preserve">HSD 1500/518</t>
  </si>
  <si>
    <t xml:space="preserve">HSD 1500/561</t>
  </si>
  <si>
    <t xml:space="preserve">HSD 1500/320</t>
  </si>
  <si>
    <t xml:space="preserve">HSD 1500/351</t>
  </si>
  <si>
    <t xml:space="preserve">HSD 1500/383</t>
  </si>
  <si>
    <t xml:space="preserve">HSD 1500/333</t>
  </si>
  <si>
    <t xml:space="preserve">HSD 1500/367</t>
  </si>
  <si>
    <t xml:space="preserve">HSD 1500/402</t>
  </si>
  <si>
    <t xml:space="preserve">HSD 1500/420</t>
  </si>
  <si>
    <t xml:space="preserve">HSD 1500/355</t>
  </si>
  <si>
    <t xml:space="preserve">HSD 1500/398</t>
  </si>
  <si>
    <t xml:space="preserve">HSD 1500/442</t>
  </si>
  <si>
    <t xml:space="preserve">HSD 1500/463</t>
  </si>
  <si>
    <t xml:space="preserve">HSD 1500/485</t>
  </si>
  <si>
    <t xml:space="preserve">HSD 1500/528</t>
  </si>
  <si>
    <t xml:space="preserve">HSD 1500/571</t>
  </si>
  <si>
    <t xml:space="preserve">HSD 1500/319</t>
  </si>
  <si>
    <t xml:space="preserve">HSD 1500/350</t>
  </si>
  <si>
    <t xml:space="preserve">HSD 1500/381</t>
  </si>
  <si>
    <t xml:space="preserve">HSD 1500/330</t>
  </si>
  <si>
    <t xml:space="preserve">HSD 1500/365</t>
  </si>
  <si>
    <t xml:space="preserve">HSD 1500/400</t>
  </si>
  <si>
    <t xml:space="preserve">HSD 1500/418</t>
  </si>
  <si>
    <t xml:space="preserve">HSD 1500/353</t>
  </si>
  <si>
    <t xml:space="preserve">HSD 1500/397</t>
  </si>
  <si>
    <t xml:space="preserve">HSD 1500/440</t>
  </si>
  <si>
    <t xml:space="preserve">HSD 1500/461</t>
  </si>
  <si>
    <t xml:space="preserve">HSD 1500/483</t>
  </si>
  <si>
    <t xml:space="preserve">HSD 1500/526</t>
  </si>
  <si>
    <t xml:space="preserve">HSD 1500/569</t>
  </si>
  <si>
    <t xml:space="preserve">HSD 1500/331</t>
  </si>
  <si>
    <t xml:space="preserve">HSD 1500/361</t>
  </si>
  <si>
    <t xml:space="preserve">HSD 1500/393</t>
  </si>
  <si>
    <t xml:space="preserve">HSD 1500/342</t>
  </si>
  <si>
    <t xml:space="preserve">HSD 1500/377</t>
  </si>
  <si>
    <t xml:space="preserve">HSD 1500/412</t>
  </si>
  <si>
    <t xml:space="preserve">HSD 1500/431</t>
  </si>
  <si>
    <t xml:space="preserve">HSD 1500/366</t>
  </si>
  <si>
    <t xml:space="preserve">HSD 1500/408</t>
  </si>
  <si>
    <t xml:space="preserve">HSD 1500/451</t>
  </si>
  <si>
    <t xml:space="preserve">HSD 1500/473</t>
  </si>
  <si>
    <t xml:space="preserve">HSD 1500/495</t>
  </si>
  <si>
    <t xml:space="preserve">HSD 1500/538</t>
  </si>
  <si>
    <t xml:space="preserve">HSD 1500/581</t>
  </si>
  <si>
    <t xml:space="preserve">HSD 1550/292</t>
  </si>
  <si>
    <t xml:space="preserve">HSD 1550/324</t>
  </si>
  <si>
    <t xml:space="preserve">HSD 1550/354</t>
  </si>
  <si>
    <t xml:space="preserve">HSD 1550/303</t>
  </si>
  <si>
    <t xml:space="preserve">HSD 1550/339</t>
  </si>
  <si>
    <t xml:space="preserve">HSD 1550/374</t>
  </si>
  <si>
    <t xml:space="preserve">HSD 1550/392</t>
  </si>
  <si>
    <t xml:space="preserve">HSD 1550/327</t>
  </si>
  <si>
    <t xml:space="preserve">HSD 1550/370</t>
  </si>
  <si>
    <t xml:space="preserve">HSD 1550/413</t>
  </si>
  <si>
    <t xml:space="preserve">HSD 1550/435</t>
  </si>
  <si>
    <t xml:space="preserve">HSD 1550/456</t>
  </si>
  <si>
    <t xml:space="preserve">HSD 1550/499</t>
  </si>
  <si>
    <t xml:space="preserve">HSD 1550/543</t>
  </si>
  <si>
    <t xml:space="preserve">HSD 1550/301</t>
  </si>
  <si>
    <t xml:space="preserve">HSD 1550/333</t>
  </si>
  <si>
    <t xml:space="preserve">HSD 1550/364</t>
  </si>
  <si>
    <t xml:space="preserve">HSD 1550/313</t>
  </si>
  <si>
    <t xml:space="preserve">HSD 1550/349</t>
  </si>
  <si>
    <t xml:space="preserve">HSD 1550/384</t>
  </si>
  <si>
    <t xml:space="preserve">HSD 1550/402</t>
  </si>
  <si>
    <t xml:space="preserve">HSD 1550/337</t>
  </si>
  <si>
    <t xml:space="preserve">HSD 1550/380</t>
  </si>
  <si>
    <t xml:space="preserve">HSD 1550/423</t>
  </si>
  <si>
    <t xml:space="preserve">HSD 1550/444</t>
  </si>
  <si>
    <t xml:space="preserve">HSD 1550/466</t>
  </si>
  <si>
    <t xml:space="preserve">HSD 1550/509</t>
  </si>
  <si>
    <t xml:space="preserve">HSD 1550/553</t>
  </si>
  <si>
    <t xml:space="preserve">HSD 1550/299</t>
  </si>
  <si>
    <t xml:space="preserve">HSD 1550/331</t>
  </si>
  <si>
    <t xml:space="preserve">HSD 1550/362</t>
  </si>
  <si>
    <t xml:space="preserve">HSD 1550/311</t>
  </si>
  <si>
    <t xml:space="preserve">HSD 1550/346</t>
  </si>
  <si>
    <t xml:space="preserve">HSD 1550/382</t>
  </si>
  <si>
    <t xml:space="preserve">HSD 1550/400</t>
  </si>
  <si>
    <t xml:space="preserve">HSD 1550/334</t>
  </si>
  <si>
    <t xml:space="preserve">HSD 1550/378</t>
  </si>
  <si>
    <t xml:space="preserve">HSD 1550/421</t>
  </si>
  <si>
    <t xml:space="preserve">HSD 1550/443</t>
  </si>
  <si>
    <t xml:space="preserve">HSD 1550/464</t>
  </si>
  <si>
    <t xml:space="preserve">HSD 1550/508</t>
  </si>
  <si>
    <t xml:space="preserve">HSD 1550/551</t>
  </si>
  <si>
    <t xml:space="preserve">HSD 1550/312</t>
  </si>
  <si>
    <t xml:space="preserve">HSD 1550/343</t>
  </si>
  <si>
    <t xml:space="preserve">HSD 1550/375</t>
  </si>
  <si>
    <t xml:space="preserve">HSD 1550/323</t>
  </si>
  <si>
    <t xml:space="preserve">HSD 1550/358</t>
  </si>
  <si>
    <t xml:space="preserve">HSD 1550/394</t>
  </si>
  <si>
    <t xml:space="preserve">HSD 1550/411</t>
  </si>
  <si>
    <t xml:space="preserve">HSD 1550/345</t>
  </si>
  <si>
    <t xml:space="preserve">HSD 1550/390</t>
  </si>
  <si>
    <t xml:space="preserve">HSD 1550/433</t>
  </si>
  <si>
    <t xml:space="preserve">HSD 1550/455</t>
  </si>
  <si>
    <t xml:space="preserve">HSD 1550/476</t>
  </si>
  <si>
    <t xml:space="preserve">HSD 1550/519</t>
  </si>
  <si>
    <t xml:space="preserve">HSD 1550/562</t>
  </si>
  <si>
    <t xml:space="preserve">HSD 1550/316</t>
  </si>
  <si>
    <t xml:space="preserve">HSD 1550/347</t>
  </si>
  <si>
    <t xml:space="preserve">HSD 1550/379</t>
  </si>
  <si>
    <t xml:space="preserve">HSD 1550/328</t>
  </si>
  <si>
    <t xml:space="preserve">HSD 1550/363</t>
  </si>
  <si>
    <t xml:space="preserve">HSD 1550/398</t>
  </si>
  <si>
    <t xml:space="preserve">HSD 1550/416</t>
  </si>
  <si>
    <t xml:space="preserve">HSD 1550/351</t>
  </si>
  <si>
    <t xml:space="preserve">HSD 1550/395</t>
  </si>
  <si>
    <t xml:space="preserve">HSD 1550/438</t>
  </si>
  <si>
    <t xml:space="preserve">HSD 1550/459</t>
  </si>
  <si>
    <t xml:space="preserve">HSD 1550/481</t>
  </si>
  <si>
    <t xml:space="preserve">HSD 1550/524</t>
  </si>
  <si>
    <t xml:space="preserve">HSD 1550/567</t>
  </si>
  <si>
    <t xml:space="preserve">HSD 1550/326</t>
  </si>
  <si>
    <t xml:space="preserve">HSD 1550/357</t>
  </si>
  <si>
    <t xml:space="preserve">HSD 1550/389</t>
  </si>
  <si>
    <t xml:space="preserve">HSD 1550/338</t>
  </si>
  <si>
    <t xml:space="preserve">HSD 1550/373</t>
  </si>
  <si>
    <t xml:space="preserve">HSD 1550/408</t>
  </si>
  <si>
    <t xml:space="preserve">HSD 1550/426</t>
  </si>
  <si>
    <t xml:space="preserve">HSD 1550/361</t>
  </si>
  <si>
    <t xml:space="preserve">HSD 1550/404</t>
  </si>
  <si>
    <t xml:space="preserve">HSD 1550/447</t>
  </si>
  <si>
    <t xml:space="preserve">HSD 1550/469</t>
  </si>
  <si>
    <t xml:space="preserve">HSD 1550/490</t>
  </si>
  <si>
    <t xml:space="preserve">HSD 1550/534</t>
  </si>
  <si>
    <t xml:space="preserve">HSD 1550/577</t>
  </si>
  <si>
    <t xml:space="preserve">HSD 1550/322</t>
  </si>
  <si>
    <t xml:space="preserve">HSD 1550/355</t>
  </si>
  <si>
    <t xml:space="preserve">HSD 1550/387</t>
  </si>
  <si>
    <t xml:space="preserve">HSD 1550/336</t>
  </si>
  <si>
    <t xml:space="preserve">HSD 1550/371</t>
  </si>
  <si>
    <t xml:space="preserve">HSD 1550/406</t>
  </si>
  <si>
    <t xml:space="preserve">HSD 1550/424</t>
  </si>
  <si>
    <t xml:space="preserve">HSD 1550/359</t>
  </si>
  <si>
    <t xml:space="preserve">HSD 1550/403</t>
  </si>
  <si>
    <t xml:space="preserve">HSD 1550/445</t>
  </si>
  <si>
    <t xml:space="preserve">HSD 1550/467</t>
  </si>
  <si>
    <t xml:space="preserve">HSD 1550/489</t>
  </si>
  <si>
    <t xml:space="preserve">HSD 1550/532</t>
  </si>
  <si>
    <t xml:space="preserve">HSD 1550/575</t>
  </si>
  <si>
    <t xml:space="preserve">HSD 1550/335</t>
  </si>
  <si>
    <t xml:space="preserve">HSD 1550/367</t>
  </si>
  <si>
    <t xml:space="preserve">HSD 1550/399</t>
  </si>
  <si>
    <t xml:space="preserve">HSD 1550/348</t>
  </si>
  <si>
    <t xml:space="preserve">HSD 1550/383</t>
  </si>
  <si>
    <t xml:space="preserve">HSD 1550/418</t>
  </si>
  <si>
    <t xml:space="preserve">HSD 1550/436</t>
  </si>
  <si>
    <t xml:space="preserve">HSD 1550/372</t>
  </si>
  <si>
    <t xml:space="preserve">HSD 1550/414</t>
  </si>
  <si>
    <t xml:space="preserve">HSD 1550/457</t>
  </si>
  <si>
    <t xml:space="preserve">HSD 1550/479</t>
  </si>
  <si>
    <t xml:space="preserve">HSD 1550/500</t>
  </si>
  <si>
    <t xml:space="preserve">HSD 1550/544</t>
  </si>
  <si>
    <t xml:space="preserve">HSD 1550/587</t>
  </si>
  <si>
    <t xml:space="preserve">iz (mm)</t>
  </si>
  <si>
    <t xml:space="preserve">HSE 1000/270</t>
  </si>
  <si>
    <t xml:space="preserve">HSE 1000/308</t>
  </si>
  <si>
    <t xml:space="preserve">HSE 1000/342</t>
  </si>
  <si>
    <t xml:space="preserve">HSE 650/191</t>
  </si>
  <si>
    <t xml:space="preserve">HSE 650/220</t>
  </si>
  <si>
    <t xml:space="preserve">HSE 650/288</t>
  </si>
  <si>
    <t xml:space="preserve">HSE 700/202</t>
  </si>
  <si>
    <t xml:space="preserve">HSE 700/240</t>
  </si>
  <si>
    <t xml:space="preserve">HSE 700/296</t>
  </si>
  <si>
    <t xml:space="preserve">HSE 800/218</t>
  </si>
  <si>
    <t xml:space="preserve">HSE 800/253</t>
  </si>
  <si>
    <t xml:space="preserve">HSE 800/311</t>
  </si>
  <si>
    <t xml:space="preserve">HSE 900/245</t>
  </si>
  <si>
    <t xml:space="preserve">HSE 900/293</t>
  </si>
  <si>
    <t xml:space="preserve">HSE 900/326</t>
  </si>
  <si>
    <t xml:space="preserve">HSH 400/138</t>
  </si>
  <si>
    <t xml:space="preserve">HSH 400/150</t>
  </si>
  <si>
    <t xml:space="preserve">HSH 400/169</t>
  </si>
  <si>
    <t xml:space="preserve">HSH 400/173</t>
  </si>
  <si>
    <t xml:space="preserve">HSH 400/191</t>
  </si>
  <si>
    <t xml:space="preserve">HSH 400/203</t>
  </si>
  <si>
    <t xml:space="preserve">HSH 400/228</t>
  </si>
  <si>
    <t xml:space="preserve">HSH 400/237</t>
  </si>
  <si>
    <t xml:space="preserve">HSH 400/267</t>
  </si>
  <si>
    <t xml:space="preserve">HSH 400/279</t>
  </si>
  <si>
    <t xml:space="preserve">HSH 400/297</t>
  </si>
  <si>
    <t xml:space="preserve">HSH 400/305</t>
  </si>
  <si>
    <t xml:space="preserve">HSH 400/323</t>
  </si>
  <si>
    <t xml:space="preserve">HSH 400/347</t>
  </si>
  <si>
    <t xml:space="preserve">HSH 400/365</t>
  </si>
  <si>
    <t xml:space="preserve">HSH 400/372</t>
  </si>
  <si>
    <t xml:space="preserve">HSH 400/389</t>
  </si>
  <si>
    <t xml:space="preserve">HSH 400/407</t>
  </si>
  <si>
    <t xml:space="preserve">HSH 400/425</t>
  </si>
  <si>
    <t xml:space="preserve">HSH 400/449</t>
  </si>
  <si>
    <t xml:space="preserve">HSH 500/223</t>
  </si>
  <si>
    <t xml:space="preserve">HSH 500/246</t>
  </si>
  <si>
    <t xml:space="preserve">HSH 500/268</t>
  </si>
  <si>
    <t xml:space="preserve">HSH 500/291</t>
  </si>
  <si>
    <t xml:space="preserve">HSH 500/309</t>
  </si>
  <si>
    <t xml:space="preserve">HSH 500/346</t>
  </si>
  <si>
    <t xml:space="preserve">HSH 500/361</t>
  </si>
  <si>
    <t xml:space="preserve">HSH 500/384</t>
  </si>
  <si>
    <t xml:space="preserve">HSH 500/407</t>
  </si>
  <si>
    <t xml:space="preserve">HSH 500/437</t>
  </si>
  <si>
    <t xml:space="preserve">HSH 500/460</t>
  </si>
  <si>
    <t xml:space="preserve">HSH 500/469</t>
  </si>
  <si>
    <t xml:space="preserve">HSH 500/491</t>
  </si>
  <si>
    <t xml:space="preserve">HSH 500/514</t>
  </si>
  <si>
    <t xml:space="preserve">HSH 500/537</t>
  </si>
  <si>
    <t xml:space="preserve">HSH 500/567</t>
  </si>
  <si>
    <t xml:space="preserve">HSH 500/589</t>
  </si>
  <si>
    <t xml:space="preserve">HSH 500/612</t>
  </si>
  <si>
    <t xml:space="preserve">HSH 500/631</t>
  </si>
  <si>
    <t xml:space="preserve">HSH 500/654</t>
  </si>
  <si>
    <t xml:space="preserve">HSH 500/676</t>
  </si>
  <si>
    <t xml:space="preserve">HSH 500/705</t>
  </si>
  <si>
    <t xml:space="preserve">HSH 500/727</t>
  </si>
  <si>
    <t xml:space="preserve">HSH 600/372</t>
  </si>
  <si>
    <t xml:space="preserve">HSH 600/418</t>
  </si>
  <si>
    <t xml:space="preserve">HSH 600/436</t>
  </si>
  <si>
    <t xml:space="preserve">HSH 600/463</t>
  </si>
  <si>
    <t xml:space="preserve">HSH 600/491</t>
  </si>
  <si>
    <t xml:space="preserve">HSH 600/527</t>
  </si>
  <si>
    <t xml:space="preserve">HSH 600/555</t>
  </si>
  <si>
    <t xml:space="preserve">HSH 600/566</t>
  </si>
  <si>
    <t xml:space="preserve">HSH 600/594</t>
  </si>
  <si>
    <t xml:space="preserve">HSH 600/621</t>
  </si>
  <si>
    <t xml:space="preserve">HSH 600/648</t>
  </si>
  <si>
    <t xml:space="preserve">HSH 600/684</t>
  </si>
  <si>
    <t xml:space="preserve">HSH 600/712</t>
  </si>
  <si>
    <t xml:space="preserve">HSH 600/739</t>
  </si>
  <si>
    <t xml:space="preserve">HSH 600/775</t>
  </si>
  <si>
    <t xml:space="preserve">HSH 600/802</t>
  </si>
  <si>
    <t xml:space="preserve">HSH 600/828</t>
  </si>
  <si>
    <t xml:space="preserve">HSL 1000/184</t>
  </si>
  <si>
    <t xml:space="preserve">HSL 1000/237</t>
  </si>
  <si>
    <t xml:space="preserve">HSL 500/106</t>
  </si>
  <si>
    <t xml:space="preserve">HSL 500/134</t>
  </si>
  <si>
    <t xml:space="preserve">HSL 550/113</t>
  </si>
  <si>
    <t xml:space="preserve">HSL 550/144</t>
  </si>
  <si>
    <t xml:space="preserve">HSL 600/122</t>
  </si>
  <si>
    <t xml:space="preserve">HSL 600/156</t>
  </si>
  <si>
    <t xml:space="preserve">HSL 650/136</t>
  </si>
  <si>
    <t xml:space="preserve">HSL 650/173</t>
  </si>
  <si>
    <t xml:space="preserve">HSL 700/139</t>
  </si>
  <si>
    <t xml:space="preserve">HSL 700/177</t>
  </si>
  <si>
    <t xml:space="preserve">HSL 800/150</t>
  </si>
  <si>
    <t xml:space="preserve">HSL 800/189</t>
  </si>
  <si>
    <t xml:space="preserve">HSL 900/170</t>
  </si>
  <si>
    <t xml:space="preserve">HSL 900/223</t>
  </si>
  <si>
    <t xml:space="preserve">HSU 1124/134</t>
  </si>
  <si>
    <t xml:space="preserve">HSU 1128/143</t>
  </si>
  <si>
    <t xml:space="preserve">HSU 1128/165</t>
  </si>
  <si>
    <t xml:space="preserve">HSU 1132/153</t>
  </si>
  <si>
    <t xml:space="preserve">HSU 1132/178</t>
  </si>
  <si>
    <t xml:space="preserve">HSU 1136/162</t>
  </si>
  <si>
    <t xml:space="preserve">HSU 1136/190</t>
  </si>
  <si>
    <t xml:space="preserve">HSU 1140/171</t>
  </si>
  <si>
    <t xml:space="preserve">HSU 1140/203</t>
  </si>
  <si>
    <t xml:space="preserve">HSU 1144/181</t>
  </si>
  <si>
    <t xml:space="preserve">HSU 1144/215</t>
  </si>
  <si>
    <t xml:space="preserve">HSU 1150/195</t>
  </si>
  <si>
    <t xml:space="preserve">HSU 1150/234</t>
  </si>
  <si>
    <t xml:space="preserve">HSU 1160/266</t>
  </si>
  <si>
    <t xml:space="preserve">HSU 1170/297</t>
  </si>
  <si>
    <t xml:space="preserve">HSU 1228/160</t>
  </si>
  <si>
    <t xml:space="preserve">HSU 1228/182</t>
  </si>
  <si>
    <t xml:space="preserve">HSU 1232/169</t>
  </si>
  <si>
    <t xml:space="preserve">HSU 1232/194</t>
  </si>
  <si>
    <t xml:space="preserve">HSU 1236/178</t>
  </si>
  <si>
    <t xml:space="preserve">HSU 1236/207</t>
  </si>
  <si>
    <t xml:space="preserve">HSU 1240/188</t>
  </si>
  <si>
    <t xml:space="preserve">HSU 1240/219</t>
  </si>
  <si>
    <t xml:space="preserve">HSU 1244/197</t>
  </si>
  <si>
    <t xml:space="preserve">HSU 1244/232</t>
  </si>
  <si>
    <t xml:space="preserve">HSU 1250/211</t>
  </si>
  <si>
    <t xml:space="preserve">HSU 1250/251</t>
  </si>
  <si>
    <t xml:space="preserve">HSU 1260/235</t>
  </si>
  <si>
    <t xml:space="preserve">HSU 1260/282</t>
  </si>
  <si>
    <t xml:space="preserve">HSU 1270/314</t>
  </si>
  <si>
    <t xml:space="preserve">HSU 1428/219</t>
  </si>
  <si>
    <t xml:space="preserve">HSU 1432/208</t>
  </si>
  <si>
    <t xml:space="preserve">HSU 1432/233</t>
  </si>
  <si>
    <t xml:space="preserve">HSU 1436/219</t>
  </si>
  <si>
    <t xml:space="preserve">HSU 1436/248</t>
  </si>
  <si>
    <t xml:space="preserve">HSU 1440/230</t>
  </si>
  <si>
    <t xml:space="preserve">HSU 1440/262</t>
  </si>
  <si>
    <t xml:space="preserve">HSU 1444/241</t>
  </si>
  <si>
    <t xml:space="preserve">HSU 1444/276</t>
  </si>
  <si>
    <t xml:space="preserve">HSU 1450/258</t>
  </si>
  <si>
    <t xml:space="preserve">HSU 1450/297</t>
  </si>
  <si>
    <t xml:space="preserve">HSU 1532/241</t>
  </si>
  <si>
    <t xml:space="preserve">HSU 1532/266</t>
  </si>
  <si>
    <t xml:space="preserve">HSU 1536/254</t>
  </si>
  <si>
    <t xml:space="preserve">HSU 1536/282</t>
  </si>
  <si>
    <t xml:space="preserve">HSU 1540/266</t>
  </si>
  <si>
    <t xml:space="preserve">HSU 1540/298</t>
  </si>
  <si>
    <t xml:space="preserve">HSU 1544/279</t>
  </si>
  <si>
    <t xml:space="preserve">HSU 1544/314</t>
  </si>
  <si>
    <t xml:space="preserve">HSU 1550/298</t>
  </si>
  <si>
    <t xml:space="preserve">HSU 1550/337</t>
  </si>
  <si>
    <t xml:space="preserve">HSU 1560/329</t>
  </si>
  <si>
    <t xml:space="preserve">HSU 1560/376</t>
  </si>
  <si>
    <t xml:space="preserve">HSU 1570/361</t>
  </si>
  <si>
    <t xml:space="preserve">HSU 1570/416</t>
  </si>
  <si>
    <t xml:space="preserve">HSU 1580/455</t>
  </si>
  <si>
    <t xml:space="preserve">HSU 1632/263</t>
  </si>
  <si>
    <t xml:space="preserve">HSU 1632/288</t>
  </si>
  <si>
    <t xml:space="preserve">HSU 1636/276</t>
  </si>
  <si>
    <t xml:space="preserve">HSU 1636/304</t>
  </si>
  <si>
    <t xml:space="preserve">HSU 1640/288</t>
  </si>
  <si>
    <t xml:space="preserve">HSU 1640/320</t>
  </si>
  <si>
    <t xml:space="preserve">HSU 1644/301</t>
  </si>
  <si>
    <t xml:space="preserve">HSU 1644/335</t>
  </si>
  <si>
    <t xml:space="preserve">HSU 1650/320</t>
  </si>
  <si>
    <t xml:space="preserve">HSU 1650/359</t>
  </si>
  <si>
    <t xml:space="preserve">HSU 1660/398</t>
  </si>
  <si>
    <t xml:space="preserve">HSU 1660/400</t>
  </si>
  <si>
    <t xml:space="preserve">HSU 1670/383</t>
  </si>
  <si>
    <t xml:space="preserve">HSU 1670/483</t>
  </si>
  <si>
    <t xml:space="preserve">HSU 1680/477</t>
  </si>
  <si>
    <t xml:space="preserve">IPE A 80</t>
  </si>
  <si>
    <t xml:space="preserve">IPE A 100</t>
  </si>
  <si>
    <t xml:space="preserve">IPE A 120</t>
  </si>
  <si>
    <t xml:space="preserve">IPE A 140</t>
  </si>
  <si>
    <t xml:space="preserve">IPE A 160</t>
  </si>
  <si>
    <t xml:space="preserve">IPE A 180</t>
  </si>
  <si>
    <t xml:space="preserve">IPE A 200</t>
  </si>
  <si>
    <t xml:space="preserve">IPE A 220</t>
  </si>
  <si>
    <t xml:space="preserve">IPE A 240</t>
  </si>
  <si>
    <t xml:space="preserve">IPE A 270</t>
  </si>
  <si>
    <t xml:space="preserve">IPE A 300</t>
  </si>
  <si>
    <t xml:space="preserve">IPE A 330</t>
  </si>
  <si>
    <t xml:space="preserve">IPE A 360</t>
  </si>
  <si>
    <t xml:space="preserve">IPE A 400</t>
  </si>
  <si>
    <t xml:space="preserve">IPE A 450</t>
  </si>
  <si>
    <t xml:space="preserve">IPE A 500</t>
  </si>
  <si>
    <t xml:space="preserve">IPE A 550</t>
  </si>
  <si>
    <t xml:space="preserve">IPE A 600</t>
  </si>
  <si>
    <t xml:space="preserve">IPE O 180</t>
  </si>
  <si>
    <t xml:space="preserve">IPE O 200</t>
  </si>
  <si>
    <t xml:space="preserve">IPE O 220</t>
  </si>
  <si>
    <t xml:space="preserve">IPE O 240</t>
  </si>
  <si>
    <t xml:space="preserve">IPE O 270</t>
  </si>
  <si>
    <t xml:space="preserve">IPE O 300</t>
  </si>
  <si>
    <t xml:space="preserve">IPE O 330</t>
  </si>
  <si>
    <t xml:space="preserve">IPE O 360</t>
  </si>
  <si>
    <t xml:space="preserve">IPE O 400</t>
  </si>
  <si>
    <t xml:space="preserve">IPE O 450</t>
  </si>
  <si>
    <t xml:space="preserve">IPE O 500</t>
  </si>
  <si>
    <t xml:space="preserve">IPE O 550</t>
  </si>
  <si>
    <t xml:space="preserve">IPE O 600</t>
  </si>
  <si>
    <t xml:space="preserve">IPE 750 x 137</t>
  </si>
  <si>
    <t xml:space="preserve">IPE 750 x 147</t>
  </si>
  <si>
    <t xml:space="preserve">IPE 750 x 173</t>
  </si>
  <si>
    <t xml:space="preserve">IPE 750 x 196</t>
  </si>
  <si>
    <t xml:space="preserve">IPN 80</t>
  </si>
  <si>
    <t xml:space="preserve">IPN 100</t>
  </si>
  <si>
    <t xml:space="preserve">IPN 120</t>
  </si>
  <si>
    <t xml:space="preserve">IPN 140</t>
  </si>
  <si>
    <t xml:space="preserve">IPN 160</t>
  </si>
  <si>
    <t xml:space="preserve">IPN 180</t>
  </si>
  <si>
    <t xml:space="preserve">IPN 200</t>
  </si>
  <si>
    <t xml:space="preserve">IPN 220</t>
  </si>
  <si>
    <t xml:space="preserve">IPN 240</t>
  </si>
  <si>
    <t xml:space="preserve">IPN 260</t>
  </si>
  <si>
    <t xml:space="preserve">IPN 280</t>
  </si>
  <si>
    <t xml:space="preserve">IPN 300</t>
  </si>
  <si>
    <t xml:space="preserve">IPN 320</t>
  </si>
  <si>
    <t xml:space="preserve">IPN 340</t>
  </si>
  <si>
    <t xml:space="preserve">IPN 360</t>
  </si>
  <si>
    <t xml:space="preserve">IPN 380</t>
  </si>
  <si>
    <t xml:space="preserve">IPN 400</t>
  </si>
  <si>
    <t xml:space="preserve">IPN 450</t>
  </si>
  <si>
    <t xml:space="preserve">IPN 500</t>
  </si>
  <si>
    <t xml:space="preserve">IPN 550</t>
  </si>
  <si>
    <t xml:space="preserve">ISE 1000</t>
  </si>
  <si>
    <t xml:space="preserve">ISE 650</t>
  </si>
  <si>
    <t xml:space="preserve">ISE 700</t>
  </si>
  <si>
    <t xml:space="preserve">ISE 750</t>
  </si>
  <si>
    <t xml:space="preserve">ISE 800</t>
  </si>
  <si>
    <t xml:space="preserve">ISE 850</t>
  </si>
  <si>
    <t xml:space="preserve">ISE 900</t>
  </si>
  <si>
    <t xml:space="preserve">ISE 950</t>
  </si>
  <si>
    <t xml:space="preserve">UAP 80</t>
  </si>
  <si>
    <t xml:space="preserve">UAP 100</t>
  </si>
  <si>
    <t xml:space="preserve">UAP 130</t>
  </si>
  <si>
    <t xml:space="preserve">UAP 150</t>
  </si>
  <si>
    <t xml:space="preserve">UAP 175</t>
  </si>
  <si>
    <t xml:space="preserve">UAP 200</t>
  </si>
  <si>
    <t xml:space="preserve">UAP 220</t>
  </si>
  <si>
    <t xml:space="preserve">UAP 250</t>
  </si>
  <si>
    <t xml:space="preserve">UAP 300</t>
  </si>
  <si>
    <t xml:space="preserve">UB 178 x 102 x 19</t>
  </si>
  <si>
    <t xml:space="preserve">UB 203 x 102 x 23</t>
  </si>
  <si>
    <t xml:space="preserve">UB 203 x 133 x 25</t>
  </si>
  <si>
    <t xml:space="preserve">UB 203 x 133 x 30</t>
  </si>
  <si>
    <t xml:space="preserve">UB 254 x 102 x 22</t>
  </si>
  <si>
    <t xml:space="preserve">UB 254 x 102 x 25</t>
  </si>
  <si>
    <t xml:space="preserve">UB 254 x 102 x 28</t>
  </si>
  <si>
    <t xml:space="preserve">UB 254 x 146 x 31</t>
  </si>
  <si>
    <t xml:space="preserve">UB 254 x 146 x 37</t>
  </si>
  <si>
    <t xml:space="preserve">UB 254 x 146 x 43</t>
  </si>
  <si>
    <t xml:space="preserve">UB 305 x 165 x 40</t>
  </si>
  <si>
    <t xml:space="preserve">UB 305 x 165 x 46</t>
  </si>
  <si>
    <t xml:space="preserve">UB 305 x 165 x 54</t>
  </si>
  <si>
    <t xml:space="preserve">UB 356 x 171 x 45</t>
  </si>
  <si>
    <t xml:space="preserve">UB 356 x 171 x 51</t>
  </si>
  <si>
    <t xml:space="preserve">UB 356 x 171 x 57</t>
  </si>
  <si>
    <t xml:space="preserve">UB 356 x 171 x 67</t>
  </si>
  <si>
    <t xml:space="preserve">UB 406 x 178 x 54</t>
  </si>
  <si>
    <t xml:space="preserve">UB 406 x 178 x 60</t>
  </si>
  <si>
    <t xml:space="preserve">UB 406 x 178 x 67</t>
  </si>
  <si>
    <t xml:space="preserve">UB 406 x 178 x 74</t>
  </si>
  <si>
    <t xml:space="preserve">UB 457 x 152 x 52</t>
  </si>
  <si>
    <t xml:space="preserve">UB 457 x 152 x 60</t>
  </si>
  <si>
    <t xml:space="preserve">UB 457 x 152 x 67</t>
  </si>
  <si>
    <t xml:space="preserve">UB 457 x 152 x 74</t>
  </si>
  <si>
    <t xml:space="preserve">UB 457 x 152 x 82</t>
  </si>
  <si>
    <t xml:space="preserve">UB 457 x 191 x 67</t>
  </si>
  <si>
    <t xml:space="preserve">UB 457 x 191 x 74</t>
  </si>
  <si>
    <t xml:space="preserve">UB 457 x 191 x 82</t>
  </si>
  <si>
    <t xml:space="preserve">UB 457 x 191 x 89</t>
  </si>
  <si>
    <t xml:space="preserve">UB 457 x 191 x 98</t>
  </si>
  <si>
    <t xml:space="preserve">UB 533 x 210 x 82</t>
  </si>
  <si>
    <t xml:space="preserve">UB 533 x 210 x 92</t>
  </si>
  <si>
    <t xml:space="preserve">UB 533 x 210 x 101</t>
  </si>
  <si>
    <t xml:space="preserve">UB 533 x 210 x 109</t>
  </si>
  <si>
    <t xml:space="preserve">UB 533 x 210 x 122</t>
  </si>
  <si>
    <t xml:space="preserve">UB 610 x 229 x 101</t>
  </si>
  <si>
    <t xml:space="preserve">UB 610 x 229 x 113</t>
  </si>
  <si>
    <t xml:space="preserve">UB 610 x 229 x 125</t>
  </si>
  <si>
    <t xml:space="preserve">UB 610 x 229 x 140</t>
  </si>
  <si>
    <t xml:space="preserve">UB 610 x 305 x 149</t>
  </si>
  <si>
    <t xml:space="preserve">UB 610 x 305 x 179</t>
  </si>
  <si>
    <t xml:space="preserve">UB 610 x 305 x 238</t>
  </si>
  <si>
    <t xml:space="preserve">UB 686 x 254 x 125</t>
  </si>
  <si>
    <t xml:space="preserve">UB 686 x 254 x 140</t>
  </si>
  <si>
    <t xml:space="preserve">UB 686 x 254 x 152</t>
  </si>
  <si>
    <t xml:space="preserve">UB 686 x 254 x 170</t>
  </si>
  <si>
    <t xml:space="preserve">UB 762 x 267 x 147</t>
  </si>
  <si>
    <t xml:space="preserve">UB 762 x 267 x 173</t>
  </si>
  <si>
    <t xml:space="preserve">UB 762 x 267 x 197</t>
  </si>
  <si>
    <t xml:space="preserve">UB 838 x 292 x 176</t>
  </si>
  <si>
    <t xml:space="preserve">UB 838 x 292 x 194</t>
  </si>
  <si>
    <t xml:space="preserve">UB 838 x 292 x 226</t>
  </si>
  <si>
    <t xml:space="preserve">UB 914 x 305 x 201</t>
  </si>
  <si>
    <t xml:space="preserve">UB 914 x 305 x 224</t>
  </si>
  <si>
    <t xml:space="preserve">UB 914 x 305 x 253</t>
  </si>
  <si>
    <t xml:space="preserve">UB 914 x 305 x 289</t>
  </si>
  <si>
    <t xml:space="preserve">UB 914 x 419 x 343</t>
  </si>
  <si>
    <t xml:space="preserve">UB 914 x 419 x 388</t>
  </si>
  <si>
    <t xml:space="preserve">UC 152 x 152 x 23</t>
  </si>
  <si>
    <t xml:space="preserve">UC 152 x 152 x 30</t>
  </si>
  <si>
    <t xml:space="preserve">UC 152 x 152 x 37</t>
  </si>
  <si>
    <t xml:space="preserve">UC 203 x 203 x 46</t>
  </si>
  <si>
    <t xml:space="preserve">UC 203 x 203 x 52</t>
  </si>
  <si>
    <t xml:space="preserve">UC 203 x 203 x 60</t>
  </si>
  <si>
    <t xml:space="preserve">UC 203 x 203 x 71</t>
  </si>
  <si>
    <t xml:space="preserve">UC 203 x 203 x 86</t>
  </si>
  <si>
    <t xml:space="preserve">UC 254 x 254 x 73</t>
  </si>
  <si>
    <t xml:space="preserve">UC 254 x 254 x 89</t>
  </si>
  <si>
    <t xml:space="preserve">UC 254 x 254 x 107</t>
  </si>
  <si>
    <t xml:space="preserve">UC 254 x 254 x 132</t>
  </si>
  <si>
    <t xml:space="preserve">UC 254 x 254 x 167</t>
  </si>
  <si>
    <t xml:space="preserve">UC 305 x 305 x 97</t>
  </si>
  <si>
    <t xml:space="preserve">UC 305 x 305 x 118</t>
  </si>
  <si>
    <t xml:space="preserve">UC 305 x 305 x 137</t>
  </si>
  <si>
    <t xml:space="preserve">UC 305 x 305 x 158</t>
  </si>
  <si>
    <t xml:space="preserve">UC 305 x 305 x 198</t>
  </si>
  <si>
    <t xml:space="preserve">UC 305 x 305 x 240</t>
  </si>
  <si>
    <t xml:space="preserve">UC 305 x 305 x 283</t>
  </si>
  <si>
    <t xml:space="preserve">UC 356 x 368 x 129</t>
  </si>
  <si>
    <t xml:space="preserve">UC 356 x 368 x 153</t>
  </si>
  <si>
    <t xml:space="preserve">UC 356 x 368 x 177</t>
  </si>
  <si>
    <t xml:space="preserve">UC 356 x 368 x 202</t>
  </si>
  <si>
    <t xml:space="preserve">UC 356 x 406 x 235</t>
  </si>
  <si>
    <t xml:space="preserve">UC 356 x 406 x 287</t>
  </si>
  <si>
    <t xml:space="preserve">UC 356 x 406 x 340</t>
  </si>
  <si>
    <t xml:space="preserve">UC 356 x 406 x 393</t>
  </si>
  <si>
    <t xml:space="preserve">UC 356 x 406 x 467</t>
  </si>
  <si>
    <t xml:space="preserve">UC 356 x 406 x 551</t>
  </si>
  <si>
    <t xml:space="preserve">UC 356 x 406 x 634</t>
  </si>
  <si>
    <t xml:space="preserve">W 360 x 370 x 134</t>
  </si>
  <si>
    <t xml:space="preserve">W 360 x 370 x 147</t>
  </si>
  <si>
    <t xml:space="preserve">W 360 x 370 x 162</t>
  </si>
  <si>
    <t xml:space="preserve">W 360 x 370 x 179</t>
  </si>
  <si>
    <t xml:space="preserve">W 360 x 370 x 196</t>
  </si>
  <si>
    <t xml:space="preserve">W 360 x 410 x 216</t>
  </si>
  <si>
    <t xml:space="preserve">W 360 x 410 x 237</t>
  </si>
  <si>
    <t xml:space="preserve">W 360 x 410 x 262</t>
  </si>
  <si>
    <t xml:space="preserve">W 360 x 410 x 287</t>
  </si>
  <si>
    <t xml:space="preserve">W 360 x 410 x 314</t>
  </si>
  <si>
    <t xml:space="preserve">W 360 x 410 x 347</t>
  </si>
  <si>
    <t xml:space="preserve">W 360 x 410 x 382</t>
  </si>
  <si>
    <t xml:space="preserve">W 360 x 410 x 421</t>
  </si>
  <si>
    <t xml:space="preserve">W 360 x 410 x 463</t>
  </si>
  <si>
    <t xml:space="preserve">W 360 x 410 x 509</t>
  </si>
  <si>
    <t xml:space="preserve">W 360 x 410 x 551</t>
  </si>
  <si>
    <t xml:space="preserve">W 360 x 410 x 592</t>
  </si>
  <si>
    <t xml:space="preserve">W 360 x 410 x 634</t>
  </si>
  <si>
    <t xml:space="preserve">W 360 x 410 x 677</t>
  </si>
  <si>
    <t xml:space="preserve">W 360 x 410 x 744</t>
  </si>
  <si>
    <t xml:space="preserve">W 360 x 410 x 818</t>
  </si>
  <si>
    <t xml:space="preserve">W 360 x 410 x 900</t>
  </si>
  <si>
    <t xml:space="preserve">W 360 x 410 x 990</t>
  </si>
  <si>
    <t xml:space="preserve">W 360 x 410 x 1086</t>
  </si>
  <si>
    <t xml:space="preserve">W 610 x 325 x 155</t>
  </si>
  <si>
    <t xml:space="preserve">W 610 x 325 x 174</t>
  </si>
  <si>
    <t xml:space="preserve">W 610 x 325 x 195</t>
  </si>
  <si>
    <t xml:space="preserve">W 610 x 325 x 217</t>
  </si>
  <si>
    <t xml:space="preserve">W 610 x 325 x 241</t>
  </si>
  <si>
    <t xml:space="preserve">W 610 x 325 x 285</t>
  </si>
  <si>
    <t xml:space="preserve">W 610 x 325 x 341</t>
  </si>
  <si>
    <t xml:space="preserve">W 610 x 325 x 415</t>
  </si>
  <si>
    <t xml:space="preserve">W 610 x 325 x 498</t>
  </si>
  <si>
    <t xml:space="preserve">W 690 x 360 x 217</t>
  </si>
  <si>
    <t xml:space="preserve">W 690 x 360 x 240</t>
  </si>
  <si>
    <t xml:space="preserve">W 690 x 360 x 265</t>
  </si>
  <si>
    <t xml:space="preserve">W 690 x 360 x 323</t>
  </si>
  <si>
    <t xml:space="preserve">W 690 x 360 x 384</t>
  </si>
  <si>
    <t xml:space="preserve">W 690 x 360 x 457</t>
  </si>
  <si>
    <t xml:space="preserve">W 760 x 265 x 147</t>
  </si>
  <si>
    <t xml:space="preserve">W 760 x 265 x 173</t>
  </si>
  <si>
    <t xml:space="preserve">W 760 x 265 x 196</t>
  </si>
  <si>
    <t xml:space="preserve">W 760 x 380 x 257</t>
  </si>
  <si>
    <t xml:space="preserve">W 760 x 380 x 284</t>
  </si>
  <si>
    <t xml:space="preserve">W 760 x 380 x 314</t>
  </si>
  <si>
    <t xml:space="preserve">W 760 x 380 x 389</t>
  </si>
  <si>
    <t xml:space="preserve">W 760 x 380 x 484</t>
  </si>
  <si>
    <t xml:space="preserve">W 840 x 400 x 299</t>
  </si>
  <si>
    <t xml:space="preserve">W 840 x 400 x 329</t>
  </si>
  <si>
    <t xml:space="preserve">W 840 x 400 x 359</t>
  </si>
  <si>
    <t xml:space="preserve">W 840 x 400 x 433</t>
  </si>
  <si>
    <t xml:space="preserve">W 840 x 400 x 527</t>
  </si>
  <si>
    <t xml:space="preserve">W 920 x 420 x 342</t>
  </si>
  <si>
    <t xml:space="preserve">W 920 x 420 x 365</t>
  </si>
  <si>
    <t xml:space="preserve">W 920 x 420 x 387</t>
  </si>
  <si>
    <t xml:space="preserve">W 920 x 420 x 417</t>
  </si>
  <si>
    <t xml:space="preserve">W 920 x 420 x 446</t>
  </si>
  <si>
    <t xml:space="preserve">W 920 x 420 x 534</t>
  </si>
  <si>
    <t xml:space="preserve">W 920 x 420 x 653</t>
  </si>
  <si>
    <t xml:space="preserve">W 920 x 420 x 784</t>
  </si>
  <si>
    <t xml:space="preserve">W 920 x 420 x 967</t>
  </si>
  <si>
    <t xml:space="preserve">W 920 x 420 x 1188</t>
  </si>
  <si>
    <t xml:space="preserve">W 1000 x 300 x 222</t>
  </si>
  <si>
    <t xml:space="preserve">W 1000 x 300 x 249</t>
  </si>
  <si>
    <t xml:space="preserve">W 1000 x 300 x 272</t>
  </si>
  <si>
    <t xml:space="preserve">W 1000 x 300 x 314</t>
  </si>
  <si>
    <t xml:space="preserve">W 1000 x 300 x 349</t>
  </si>
  <si>
    <t xml:space="preserve">W 1000 x 400 x 296</t>
  </si>
  <si>
    <t xml:space="preserve">W 1000 x 400 x 321</t>
  </si>
  <si>
    <t xml:space="preserve">W 1000 x 400 x 371</t>
  </si>
  <si>
    <t xml:space="preserve">W 1000 x 400 x 412</t>
  </si>
  <si>
    <t xml:space="preserve">W 1100 x 400 x 343</t>
  </si>
  <si>
    <t xml:space="preserve">W 1100 x 400 x 390</t>
  </si>
  <si>
    <t xml:space="preserve">W 1100 x 400 x 433</t>
  </si>
  <si>
    <t xml:space="preserve">W 1100 x 400 x 4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b val="true"/>
      <vertAlign val="superscript"/>
      <sz val="10"/>
      <name val="Times New Roman"/>
      <family val="1"/>
      <charset val="161"/>
    </font>
    <font>
      <b val="true"/>
      <vertAlign val="subscript"/>
      <sz val="10"/>
      <name val="Times New Roman"/>
      <family val="1"/>
      <charset val="161"/>
    </font>
    <font>
      <b val="true"/>
      <sz val="10"/>
      <name val="MS Sans Serif"/>
      <family val="0"/>
    </font>
    <font>
      <b val="true"/>
      <sz val="10"/>
      <color rgb="FF000000"/>
      <name val="Times New Roman"/>
      <family val="1"/>
      <charset val="161"/>
    </font>
    <font>
      <b val="true"/>
      <vertAlign val="superscript"/>
      <sz val="10"/>
      <color rgb="FF000000"/>
      <name val="Times New Roman"/>
      <family val="1"/>
      <charset val="161"/>
    </font>
    <font>
      <b val="true"/>
      <vertAlign val="subscript"/>
      <sz val="10"/>
      <color rgb="FF000000"/>
      <name val="Times New Roman"/>
      <family val="1"/>
      <charset val="161"/>
    </font>
    <font>
      <sz val="10"/>
      <color rgb="FF000000"/>
      <name val="Times New Roman"/>
      <family val="1"/>
      <charset val="161"/>
    </font>
    <font>
      <sz val="8"/>
      <color rgb="FFFFFFFF"/>
      <name val="Times New Roman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0</xdr:rowOff>
    </xdr:from>
    <xdr:to>
      <xdr:col>11</xdr:col>
      <xdr:colOff>103680</xdr:colOff>
      <xdr:row>8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040" y="0"/>
          <a:ext cx="2055600" cy="149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320</xdr:rowOff>
    </xdr:from>
    <xdr:to>
      <xdr:col>10</xdr:col>
      <xdr:colOff>72720</xdr:colOff>
      <xdr:row>12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41120" y="85320"/>
          <a:ext cx="2054520" cy="19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56"/>
    <col collapsed="false" customWidth="true" hidden="false" outlineLevel="0" max="8" min="3" style="0" width="5.13"/>
    <col collapsed="false" customWidth="true" hidden="false" outlineLevel="0" max="9" min="9" style="0" width="4.99"/>
    <col collapsed="false" customWidth="true" hidden="false" outlineLevel="0" max="10" min="10" style="0" width="5.42"/>
    <col collapsed="false" customWidth="true" hidden="false" outlineLevel="0" max="11" min="11" style="0" width="5.85"/>
    <col collapsed="false" customWidth="true" hidden="false" outlineLevel="0" max="12" min="12" style="0" width="5.42"/>
    <col collapsed="false" customWidth="true" hidden="false" outlineLevel="0" max="13" min="13" style="0" width="5.7"/>
    <col collapsed="false" customWidth="true" hidden="false" outlineLevel="0" max="16" min="14" style="0" width="5.42"/>
    <col collapsed="false" customWidth="true" hidden="false" outlineLevel="0" max="17" min="17" style="0" width="5.7"/>
    <col collapsed="false" customWidth="true" hidden="false" outlineLevel="0" max="18" min="18" style="0" width="4.56"/>
    <col collapsed="false" customWidth="true" hidden="false" outlineLevel="0" max="19" min="19" style="0" width="5.42"/>
    <col collapsed="false" customWidth="true" hidden="false" outlineLevel="0" max="20" min="20" style="0" width="7.7"/>
    <col collapsed="false" customWidth="true" hidden="false" outlineLevel="0" max="21" min="21" style="0" width="5.7"/>
    <col collapsed="false" customWidth="true" hidden="false" outlineLevel="0" max="22" min="22" style="0" width="5.85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20.25" hidden="false" customHeight="false" outlineLevel="0" collapsed="false">
      <c r="A2" s="2"/>
      <c r="B2" s="2"/>
      <c r="C2" s="2"/>
    </row>
    <row r="3" customFormat="false" ht="20.25" hidden="false" customHeight="false" outlineLevel="0" collapsed="false">
      <c r="A3" s="2"/>
      <c r="B3" s="2"/>
      <c r="C3" s="2"/>
    </row>
    <row r="4" customFormat="false" ht="20.25" hidden="false" customHeight="false" outlineLevel="0" collapsed="false">
      <c r="A4" s="2"/>
      <c r="B4" s="2"/>
      <c r="C4" s="2"/>
    </row>
    <row r="5" customFormat="false" ht="20.25" hidden="false" customHeight="false" outlineLevel="0" collapsed="false">
      <c r="A5" s="2"/>
      <c r="B5" s="2"/>
      <c r="C5" s="2"/>
    </row>
    <row r="6" customFormat="false" ht="16.5" hidden="false" customHeight="true" outlineLevel="0" collapsed="false">
      <c r="A6" s="2"/>
      <c r="B6" s="2"/>
      <c r="C6" s="2"/>
    </row>
    <row r="7" customFormat="false" ht="13.5" hidden="false" customHeight="false" outlineLevel="0" collapsed="false"/>
    <row r="8" s="4" customFormat="true" ht="14.25" hidden="false" customHeight="false" outlineLevel="0" collapsed="false">
      <c r="A8" s="3"/>
      <c r="C8" s="5" t="s">
        <v>1</v>
      </c>
      <c r="D8" s="5"/>
      <c r="E8" s="5"/>
      <c r="F8" s="5"/>
      <c r="G8" s="5"/>
      <c r="H8" s="5"/>
      <c r="I8" s="5"/>
      <c r="J8" s="5"/>
      <c r="K8" s="5" t="s">
        <v>2</v>
      </c>
      <c r="L8" s="5"/>
      <c r="M8" s="5"/>
      <c r="N8" s="5"/>
      <c r="O8" s="5" t="s">
        <v>3</v>
      </c>
      <c r="P8" s="5"/>
      <c r="Q8" s="5"/>
      <c r="R8" s="5"/>
      <c r="S8" s="5" t="s">
        <v>4</v>
      </c>
      <c r="T8" s="5"/>
      <c r="U8" s="5" t="s">
        <v>5</v>
      </c>
      <c r="V8" s="5"/>
    </row>
    <row r="9" s="13" customFormat="true" ht="54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10" t="s">
        <v>15</v>
      </c>
      <c r="K9" s="8" t="s">
        <v>16</v>
      </c>
      <c r="L9" s="9" t="s">
        <v>17</v>
      </c>
      <c r="M9" s="9" t="s">
        <v>18</v>
      </c>
      <c r="N9" s="9" t="s">
        <v>19</v>
      </c>
      <c r="O9" s="9" t="s">
        <v>20</v>
      </c>
      <c r="P9" s="9" t="s">
        <v>21</v>
      </c>
      <c r="Q9" s="9" t="s">
        <v>22</v>
      </c>
      <c r="R9" s="10" t="s">
        <v>23</v>
      </c>
      <c r="S9" s="8" t="s">
        <v>24</v>
      </c>
      <c r="T9" s="10" t="s">
        <v>25</v>
      </c>
      <c r="U9" s="11" t="s">
        <v>26</v>
      </c>
      <c r="V9" s="12" t="s">
        <v>27</v>
      </c>
    </row>
    <row r="10" s="13" customFormat="true" ht="13.5" hidden="false" customHeight="false" outlineLevel="0" collapsed="false">
      <c r="A10" s="14" t="s">
        <v>28</v>
      </c>
      <c r="B10" s="15" t="n">
        <v>6</v>
      </c>
      <c r="C10" s="16" t="n">
        <v>80</v>
      </c>
      <c r="D10" s="17" t="n">
        <v>46</v>
      </c>
      <c r="E10" s="17" t="n">
        <v>3.8</v>
      </c>
      <c r="F10" s="17" t="n">
        <v>5.2</v>
      </c>
      <c r="G10" s="17" t="n">
        <v>5</v>
      </c>
      <c r="H10" s="18" t="n">
        <v>10.2</v>
      </c>
      <c r="I10" s="18" t="n">
        <f aca="false">C10-2*H10</f>
        <v>59.6</v>
      </c>
      <c r="J10" s="19" t="n">
        <v>7.64</v>
      </c>
      <c r="K10" s="16" t="n">
        <v>80.14</v>
      </c>
      <c r="L10" s="17" t="n">
        <v>20.03</v>
      </c>
      <c r="M10" s="17" t="n">
        <v>23.22</v>
      </c>
      <c r="N10" s="19" t="n">
        <v>3.24</v>
      </c>
      <c r="O10" s="16" t="n">
        <v>8.49</v>
      </c>
      <c r="P10" s="17" t="n">
        <v>3.69</v>
      </c>
      <c r="Q10" s="17" t="n">
        <v>5.82</v>
      </c>
      <c r="R10" s="19" t="n">
        <v>1.05</v>
      </c>
      <c r="S10" s="16" t="n">
        <v>0.7</v>
      </c>
      <c r="T10" s="19" t="n">
        <v>120</v>
      </c>
      <c r="U10" s="20" t="n">
        <v>6.4</v>
      </c>
      <c r="V10" s="21" t="n">
        <v>26</v>
      </c>
    </row>
    <row r="11" s="30" customFormat="true" ht="12.75" hidden="false" customHeight="false" outlineLevel="0" collapsed="false">
      <c r="A11" s="22" t="s">
        <v>29</v>
      </c>
      <c r="B11" s="23" t="n">
        <v>8.1</v>
      </c>
      <c r="C11" s="24" t="n">
        <v>100</v>
      </c>
      <c r="D11" s="25" t="n">
        <v>55</v>
      </c>
      <c r="E11" s="25" t="n">
        <v>4.1</v>
      </c>
      <c r="F11" s="25" t="n">
        <v>5.7</v>
      </c>
      <c r="G11" s="25" t="n">
        <v>7</v>
      </c>
      <c r="H11" s="26" t="n">
        <v>12.7</v>
      </c>
      <c r="I11" s="26" t="n">
        <f aca="false">C11-2*H11</f>
        <v>74.6</v>
      </c>
      <c r="J11" s="27" t="n">
        <v>10.32</v>
      </c>
      <c r="K11" s="24" t="n">
        <v>171</v>
      </c>
      <c r="L11" s="25" t="n">
        <v>34.2</v>
      </c>
      <c r="M11" s="25" t="n">
        <v>39.41</v>
      </c>
      <c r="N11" s="27" t="n">
        <v>4.07</v>
      </c>
      <c r="O11" s="24" t="n">
        <v>15.92</v>
      </c>
      <c r="P11" s="25" t="n">
        <v>5.79</v>
      </c>
      <c r="Q11" s="25" t="n">
        <v>9.15</v>
      </c>
      <c r="R11" s="27" t="n">
        <v>1.24</v>
      </c>
      <c r="S11" s="24" t="n">
        <v>1.2</v>
      </c>
      <c r="T11" s="27" t="n">
        <v>350</v>
      </c>
      <c r="U11" s="28" t="n">
        <v>8.4</v>
      </c>
      <c r="V11" s="29" t="n">
        <v>30</v>
      </c>
    </row>
    <row r="12" s="30" customFormat="true" ht="6.95" hidden="false" customHeight="true" outlineLevel="0" collapsed="false">
      <c r="A12" s="22"/>
      <c r="B12" s="23"/>
      <c r="C12" s="24"/>
      <c r="D12" s="25"/>
      <c r="E12" s="25"/>
      <c r="F12" s="25"/>
      <c r="G12" s="25"/>
      <c r="H12" s="26"/>
      <c r="I12" s="26"/>
      <c r="J12" s="27"/>
      <c r="K12" s="24"/>
      <c r="L12" s="25"/>
      <c r="M12" s="25"/>
      <c r="N12" s="27"/>
      <c r="O12" s="24"/>
      <c r="P12" s="25"/>
      <c r="Q12" s="25"/>
      <c r="R12" s="27"/>
      <c r="S12" s="24"/>
      <c r="T12" s="27"/>
      <c r="U12" s="28"/>
      <c r="V12" s="29"/>
    </row>
    <row r="13" s="30" customFormat="true" ht="12.75" hidden="false" customHeight="false" outlineLevel="0" collapsed="false">
      <c r="A13" s="22" t="s">
        <v>30</v>
      </c>
      <c r="B13" s="23" t="n">
        <v>10.4</v>
      </c>
      <c r="C13" s="24" t="n">
        <v>120</v>
      </c>
      <c r="D13" s="25" t="n">
        <v>64</v>
      </c>
      <c r="E13" s="25" t="n">
        <v>4.4</v>
      </c>
      <c r="F13" s="25" t="n">
        <v>6.3</v>
      </c>
      <c r="G13" s="25" t="n">
        <v>7</v>
      </c>
      <c r="H13" s="26" t="n">
        <v>13.3</v>
      </c>
      <c r="I13" s="26" t="n">
        <f aca="false">C13-2*H13</f>
        <v>93.4</v>
      </c>
      <c r="J13" s="27" t="n">
        <v>13.21</v>
      </c>
      <c r="K13" s="24" t="n">
        <v>317.8</v>
      </c>
      <c r="L13" s="25" t="n">
        <v>52.96</v>
      </c>
      <c r="M13" s="25" t="n">
        <v>60.73</v>
      </c>
      <c r="N13" s="27" t="n">
        <v>4.9</v>
      </c>
      <c r="O13" s="24" t="n">
        <v>27.67</v>
      </c>
      <c r="P13" s="25" t="n">
        <v>8.65</v>
      </c>
      <c r="Q13" s="25" t="n">
        <v>13.58</v>
      </c>
      <c r="R13" s="27" t="n">
        <v>1.45</v>
      </c>
      <c r="S13" s="24" t="n">
        <v>1.74</v>
      </c>
      <c r="T13" s="27" t="n">
        <v>890</v>
      </c>
      <c r="U13" s="28" t="n">
        <v>8.4</v>
      </c>
      <c r="V13" s="29" t="n">
        <v>36</v>
      </c>
    </row>
    <row r="14" s="30" customFormat="true" ht="12.75" hidden="false" customHeight="false" outlineLevel="0" collapsed="false">
      <c r="A14" s="22" t="s">
        <v>31</v>
      </c>
      <c r="B14" s="23" t="n">
        <v>12.9</v>
      </c>
      <c r="C14" s="24" t="n">
        <v>140</v>
      </c>
      <c r="D14" s="25" t="n">
        <v>73</v>
      </c>
      <c r="E14" s="25" t="n">
        <v>4.7</v>
      </c>
      <c r="F14" s="25" t="n">
        <v>6.9</v>
      </c>
      <c r="G14" s="25" t="n">
        <v>7</v>
      </c>
      <c r="H14" s="26" t="n">
        <v>13.9</v>
      </c>
      <c r="I14" s="26" t="n">
        <f aca="false">C14-2*H14</f>
        <v>112.2</v>
      </c>
      <c r="J14" s="27" t="n">
        <v>16.43</v>
      </c>
      <c r="K14" s="24" t="n">
        <v>541.2</v>
      </c>
      <c r="L14" s="25" t="n">
        <v>77.32</v>
      </c>
      <c r="M14" s="25" t="n">
        <v>88.34</v>
      </c>
      <c r="N14" s="27" t="n">
        <v>5.74</v>
      </c>
      <c r="O14" s="24" t="n">
        <v>44.92</v>
      </c>
      <c r="P14" s="25" t="n">
        <v>12.31</v>
      </c>
      <c r="Q14" s="25" t="n">
        <v>19.25</v>
      </c>
      <c r="R14" s="27" t="n">
        <v>1.65</v>
      </c>
      <c r="S14" s="24" t="n">
        <v>2.45</v>
      </c>
      <c r="T14" s="27" t="n">
        <v>1980</v>
      </c>
      <c r="U14" s="28" t="n">
        <v>11</v>
      </c>
      <c r="V14" s="29" t="n">
        <v>40</v>
      </c>
    </row>
    <row r="15" s="30" customFormat="true" ht="12.75" hidden="false" customHeight="false" outlineLevel="0" collapsed="false">
      <c r="A15" s="22" t="s">
        <v>32</v>
      </c>
      <c r="B15" s="23" t="n">
        <v>15.8</v>
      </c>
      <c r="C15" s="24" t="n">
        <v>160</v>
      </c>
      <c r="D15" s="25" t="n">
        <v>82</v>
      </c>
      <c r="E15" s="25" t="n">
        <v>5</v>
      </c>
      <c r="F15" s="25" t="n">
        <v>7.4</v>
      </c>
      <c r="G15" s="25" t="n">
        <v>9</v>
      </c>
      <c r="H15" s="26" t="n">
        <v>16.4</v>
      </c>
      <c r="I15" s="26" t="n">
        <f aca="false">C15-2*H15</f>
        <v>127.2</v>
      </c>
      <c r="J15" s="27" t="n">
        <v>20.09</v>
      </c>
      <c r="K15" s="24" t="n">
        <v>869.3</v>
      </c>
      <c r="L15" s="25" t="n">
        <v>108.7</v>
      </c>
      <c r="M15" s="25" t="n">
        <v>123.9</v>
      </c>
      <c r="N15" s="27" t="n">
        <v>6.58</v>
      </c>
      <c r="O15" s="24" t="n">
        <v>68.31</v>
      </c>
      <c r="P15" s="25" t="n">
        <v>16.66</v>
      </c>
      <c r="Q15" s="25" t="n">
        <v>26.1</v>
      </c>
      <c r="R15" s="27" t="n">
        <v>1.84</v>
      </c>
      <c r="S15" s="24" t="n">
        <v>3.6</v>
      </c>
      <c r="T15" s="27" t="n">
        <v>3960</v>
      </c>
      <c r="U15" s="28" t="n">
        <v>13</v>
      </c>
      <c r="V15" s="29" t="n">
        <v>44</v>
      </c>
    </row>
    <row r="16" s="30" customFormat="true" ht="12.75" hidden="false" customHeight="false" outlineLevel="0" collapsed="false">
      <c r="A16" s="22" t="s">
        <v>33</v>
      </c>
      <c r="B16" s="23" t="n">
        <v>18.8</v>
      </c>
      <c r="C16" s="24" t="n">
        <v>180</v>
      </c>
      <c r="D16" s="25" t="n">
        <v>91</v>
      </c>
      <c r="E16" s="25" t="n">
        <v>5.3</v>
      </c>
      <c r="F16" s="25" t="n">
        <v>8</v>
      </c>
      <c r="G16" s="25" t="n">
        <v>9</v>
      </c>
      <c r="H16" s="26" t="n">
        <v>17</v>
      </c>
      <c r="I16" s="26" t="n">
        <f aca="false">C16-2*H16</f>
        <v>146</v>
      </c>
      <c r="J16" s="27" t="n">
        <v>23.95</v>
      </c>
      <c r="K16" s="24" t="n">
        <v>1317</v>
      </c>
      <c r="L16" s="25" t="n">
        <v>146.3</v>
      </c>
      <c r="M16" s="25" t="n">
        <v>166.4</v>
      </c>
      <c r="N16" s="27" t="n">
        <v>7.42</v>
      </c>
      <c r="O16" s="24" t="n">
        <v>100.9</v>
      </c>
      <c r="P16" s="25" t="n">
        <v>22.16</v>
      </c>
      <c r="Q16" s="25" t="n">
        <v>34.6</v>
      </c>
      <c r="R16" s="27" t="n">
        <v>2.05</v>
      </c>
      <c r="S16" s="24" t="n">
        <v>4.79</v>
      </c>
      <c r="T16" s="27" t="n">
        <v>7430</v>
      </c>
      <c r="U16" s="28" t="n">
        <v>13</v>
      </c>
      <c r="V16" s="29" t="n">
        <v>50</v>
      </c>
    </row>
    <row r="17" s="30" customFormat="true" ht="12.75" hidden="false" customHeight="false" outlineLevel="0" collapsed="false">
      <c r="A17" s="22" t="s">
        <v>34</v>
      </c>
      <c r="B17" s="23" t="n">
        <v>22.4</v>
      </c>
      <c r="C17" s="24" t="n">
        <v>200</v>
      </c>
      <c r="D17" s="25" t="n">
        <v>100</v>
      </c>
      <c r="E17" s="25" t="n">
        <v>5.6</v>
      </c>
      <c r="F17" s="25" t="n">
        <v>8.5</v>
      </c>
      <c r="G17" s="25" t="n">
        <v>12</v>
      </c>
      <c r="H17" s="26" t="n">
        <v>20.5</v>
      </c>
      <c r="I17" s="26" t="n">
        <f aca="false">C17-2*H17</f>
        <v>159</v>
      </c>
      <c r="J17" s="27" t="n">
        <v>28.48</v>
      </c>
      <c r="K17" s="24" t="n">
        <v>1943</v>
      </c>
      <c r="L17" s="25" t="n">
        <v>194.3</v>
      </c>
      <c r="M17" s="25" t="n">
        <v>220.6</v>
      </c>
      <c r="N17" s="27" t="n">
        <v>8.26</v>
      </c>
      <c r="O17" s="24" t="n">
        <v>142.4</v>
      </c>
      <c r="P17" s="25" t="n">
        <v>28.47</v>
      </c>
      <c r="Q17" s="25" t="n">
        <v>44.61</v>
      </c>
      <c r="R17" s="27" t="n">
        <v>2.24</v>
      </c>
      <c r="S17" s="24" t="n">
        <v>6.98</v>
      </c>
      <c r="T17" s="27" t="n">
        <v>12990</v>
      </c>
      <c r="U17" s="28" t="n">
        <v>13</v>
      </c>
      <c r="V17" s="29" t="n">
        <v>56</v>
      </c>
    </row>
    <row r="18" s="30" customFormat="true" ht="6.95" hidden="false" customHeight="true" outlineLevel="0" collapsed="false">
      <c r="A18" s="22"/>
      <c r="B18" s="23"/>
      <c r="C18" s="24"/>
      <c r="D18" s="25"/>
      <c r="E18" s="25"/>
      <c r="F18" s="25"/>
      <c r="G18" s="25"/>
      <c r="H18" s="26"/>
      <c r="I18" s="26"/>
      <c r="J18" s="27"/>
      <c r="K18" s="24"/>
      <c r="L18" s="25"/>
      <c r="M18" s="25"/>
      <c r="N18" s="27"/>
      <c r="O18" s="24"/>
      <c r="P18" s="25"/>
      <c r="Q18" s="25"/>
      <c r="R18" s="27"/>
      <c r="S18" s="24"/>
      <c r="T18" s="27"/>
      <c r="U18" s="28"/>
      <c r="V18" s="29"/>
    </row>
    <row r="19" s="30" customFormat="true" ht="12.75" hidden="false" customHeight="false" outlineLevel="0" collapsed="false">
      <c r="A19" s="22" t="s">
        <v>35</v>
      </c>
      <c r="B19" s="23" t="n">
        <v>26.2</v>
      </c>
      <c r="C19" s="24" t="n">
        <v>220</v>
      </c>
      <c r="D19" s="25" t="n">
        <v>110</v>
      </c>
      <c r="E19" s="25" t="n">
        <v>5.9</v>
      </c>
      <c r="F19" s="25" t="n">
        <v>9.2</v>
      </c>
      <c r="G19" s="25" t="n">
        <v>12</v>
      </c>
      <c r="H19" s="26" t="n">
        <v>21.2</v>
      </c>
      <c r="I19" s="26" t="n">
        <f aca="false">C19-2*H19</f>
        <v>177.6</v>
      </c>
      <c r="J19" s="27" t="n">
        <v>33.37</v>
      </c>
      <c r="K19" s="24" t="n">
        <v>2772</v>
      </c>
      <c r="L19" s="25" t="n">
        <v>252</v>
      </c>
      <c r="M19" s="25" t="n">
        <v>285.4</v>
      </c>
      <c r="N19" s="27" t="n">
        <v>9.11</v>
      </c>
      <c r="O19" s="24" t="n">
        <v>204.9</v>
      </c>
      <c r="P19" s="25" t="n">
        <v>37.25</v>
      </c>
      <c r="Q19" s="25" t="n">
        <v>58.11</v>
      </c>
      <c r="R19" s="27" t="n">
        <v>2.48</v>
      </c>
      <c r="S19" s="24" t="n">
        <v>9.07</v>
      </c>
      <c r="T19" s="27" t="n">
        <v>22670</v>
      </c>
      <c r="U19" s="28" t="n">
        <v>17</v>
      </c>
      <c r="V19" s="29" t="n">
        <v>60</v>
      </c>
    </row>
    <row r="20" s="30" customFormat="true" ht="12.75" hidden="false" customHeight="false" outlineLevel="0" collapsed="false">
      <c r="A20" s="22" t="s">
        <v>36</v>
      </c>
      <c r="B20" s="23" t="n">
        <v>30.7</v>
      </c>
      <c r="C20" s="24" t="n">
        <v>240</v>
      </c>
      <c r="D20" s="25" t="n">
        <v>120</v>
      </c>
      <c r="E20" s="25" t="n">
        <v>6.2</v>
      </c>
      <c r="F20" s="25" t="n">
        <v>9.8</v>
      </c>
      <c r="G20" s="25" t="n">
        <v>15</v>
      </c>
      <c r="H20" s="26" t="n">
        <v>24.8</v>
      </c>
      <c r="I20" s="26" t="n">
        <f aca="false">C20-2*H20</f>
        <v>190.4</v>
      </c>
      <c r="J20" s="27" t="n">
        <v>39.12</v>
      </c>
      <c r="K20" s="24" t="n">
        <v>3892</v>
      </c>
      <c r="L20" s="25" t="n">
        <v>324.3</v>
      </c>
      <c r="M20" s="25" t="n">
        <v>366.6</v>
      </c>
      <c r="N20" s="27" t="n">
        <v>9.97</v>
      </c>
      <c r="O20" s="24" t="n">
        <v>283.6</v>
      </c>
      <c r="P20" s="25" t="n">
        <v>47.27</v>
      </c>
      <c r="Q20" s="25" t="n">
        <v>73.92</v>
      </c>
      <c r="R20" s="27" t="n">
        <v>2.69</v>
      </c>
      <c r="S20" s="24" t="n">
        <v>12.88</v>
      </c>
      <c r="T20" s="27" t="n">
        <v>37390</v>
      </c>
      <c r="U20" s="28" t="n">
        <v>17</v>
      </c>
      <c r="V20" s="29" t="n">
        <v>68</v>
      </c>
    </row>
    <row r="21" s="30" customFormat="true" ht="12.75" hidden="false" customHeight="false" outlineLevel="0" collapsed="false">
      <c r="A21" s="22" t="s">
        <v>37</v>
      </c>
      <c r="B21" s="23" t="n">
        <v>36.1</v>
      </c>
      <c r="C21" s="24" t="n">
        <v>270</v>
      </c>
      <c r="D21" s="25" t="n">
        <v>135</v>
      </c>
      <c r="E21" s="25" t="n">
        <v>6.6</v>
      </c>
      <c r="F21" s="25" t="n">
        <v>10.2</v>
      </c>
      <c r="G21" s="25" t="n">
        <v>15</v>
      </c>
      <c r="H21" s="26" t="n">
        <v>25.2</v>
      </c>
      <c r="I21" s="26" t="n">
        <f aca="false">C21-2*H21</f>
        <v>219.6</v>
      </c>
      <c r="J21" s="27" t="n">
        <v>45.94</v>
      </c>
      <c r="K21" s="24" t="n">
        <v>5790</v>
      </c>
      <c r="L21" s="25" t="n">
        <v>428.9</v>
      </c>
      <c r="M21" s="25" t="n">
        <v>484</v>
      </c>
      <c r="N21" s="27" t="n">
        <v>11.23</v>
      </c>
      <c r="O21" s="24" t="n">
        <v>419.9</v>
      </c>
      <c r="P21" s="25" t="n">
        <v>62.2</v>
      </c>
      <c r="Q21" s="25" t="n">
        <v>96.95</v>
      </c>
      <c r="R21" s="27" t="n">
        <v>3.02</v>
      </c>
      <c r="S21" s="24" t="n">
        <v>15.94</v>
      </c>
      <c r="T21" s="27" t="n">
        <v>70580</v>
      </c>
      <c r="U21" s="28" t="s">
        <v>38</v>
      </c>
      <c r="V21" s="29" t="n">
        <v>72</v>
      </c>
    </row>
    <row r="22" s="30" customFormat="true" ht="12.75" hidden="false" customHeight="false" outlineLevel="0" collapsed="false">
      <c r="A22" s="22" t="s">
        <v>39</v>
      </c>
      <c r="B22" s="23" t="n">
        <v>42.2</v>
      </c>
      <c r="C22" s="24" t="n">
        <v>300</v>
      </c>
      <c r="D22" s="25" t="n">
        <v>150</v>
      </c>
      <c r="E22" s="25" t="n">
        <v>7.1</v>
      </c>
      <c r="F22" s="25" t="n">
        <v>10.7</v>
      </c>
      <c r="G22" s="25" t="n">
        <v>15</v>
      </c>
      <c r="H22" s="26" t="n">
        <v>25.7</v>
      </c>
      <c r="I22" s="26" t="n">
        <f aca="false">C22-2*H22</f>
        <v>248.6</v>
      </c>
      <c r="J22" s="27" t="n">
        <v>53.81</v>
      </c>
      <c r="K22" s="24" t="n">
        <v>8356</v>
      </c>
      <c r="L22" s="25" t="n">
        <v>557.1</v>
      </c>
      <c r="M22" s="25" t="n">
        <v>628.4</v>
      </c>
      <c r="N22" s="27" t="n">
        <v>12.46</v>
      </c>
      <c r="O22" s="24" t="n">
        <v>603.8</v>
      </c>
      <c r="P22" s="25" t="n">
        <v>80.5</v>
      </c>
      <c r="Q22" s="25" t="n">
        <v>125.2</v>
      </c>
      <c r="R22" s="27" t="n">
        <v>3.35</v>
      </c>
      <c r="S22" s="24" t="n">
        <v>20.12</v>
      </c>
      <c r="T22" s="27" t="n">
        <v>125900</v>
      </c>
      <c r="U22" s="28" t="n">
        <v>23</v>
      </c>
      <c r="V22" s="29" t="n">
        <v>80</v>
      </c>
    </row>
    <row r="23" s="30" customFormat="true" ht="6.95" hidden="false" customHeight="true" outlineLevel="0" collapsed="false">
      <c r="A23" s="22"/>
      <c r="B23" s="23"/>
      <c r="C23" s="24"/>
      <c r="D23" s="25"/>
      <c r="E23" s="25"/>
      <c r="F23" s="25"/>
      <c r="G23" s="25"/>
      <c r="H23" s="26"/>
      <c r="I23" s="26"/>
      <c r="J23" s="27"/>
      <c r="K23" s="24"/>
      <c r="L23" s="25"/>
      <c r="M23" s="25"/>
      <c r="N23" s="27"/>
      <c r="O23" s="24"/>
      <c r="P23" s="25"/>
      <c r="Q23" s="25"/>
      <c r="R23" s="27"/>
      <c r="S23" s="24"/>
      <c r="T23" s="27"/>
      <c r="U23" s="28"/>
      <c r="V23" s="29"/>
    </row>
    <row r="24" s="30" customFormat="true" ht="12.75" hidden="false" customHeight="false" outlineLevel="0" collapsed="false">
      <c r="A24" s="22" t="s">
        <v>40</v>
      </c>
      <c r="B24" s="23" t="n">
        <v>49.1</v>
      </c>
      <c r="C24" s="24" t="n">
        <v>330</v>
      </c>
      <c r="D24" s="25" t="n">
        <v>160</v>
      </c>
      <c r="E24" s="25" t="n">
        <v>7.5</v>
      </c>
      <c r="F24" s="25" t="n">
        <v>11.5</v>
      </c>
      <c r="G24" s="25" t="n">
        <v>18</v>
      </c>
      <c r="H24" s="26" t="n">
        <v>29.5</v>
      </c>
      <c r="I24" s="26" t="n">
        <f aca="false">C24-2*H24</f>
        <v>271</v>
      </c>
      <c r="J24" s="27" t="n">
        <v>62.61</v>
      </c>
      <c r="K24" s="24" t="n">
        <v>11770</v>
      </c>
      <c r="L24" s="25" t="n">
        <v>713.1</v>
      </c>
      <c r="M24" s="25" t="n">
        <v>804.3</v>
      </c>
      <c r="N24" s="27" t="n">
        <v>13.71</v>
      </c>
      <c r="O24" s="24" t="n">
        <v>788.1</v>
      </c>
      <c r="P24" s="25" t="n">
        <v>98.52</v>
      </c>
      <c r="Q24" s="25" t="n">
        <v>153.7</v>
      </c>
      <c r="R24" s="27" t="n">
        <v>3.55</v>
      </c>
      <c r="S24" s="24" t="n">
        <v>28.15</v>
      </c>
      <c r="T24" s="27" t="n">
        <v>199100</v>
      </c>
      <c r="U24" s="28" t="s">
        <v>41</v>
      </c>
      <c r="V24" s="29" t="n">
        <v>86</v>
      </c>
    </row>
    <row r="25" s="30" customFormat="true" ht="12.75" hidden="false" customHeight="false" outlineLevel="0" collapsed="false">
      <c r="A25" s="22" t="s">
        <v>42</v>
      </c>
      <c r="B25" s="23" t="n">
        <v>57.1</v>
      </c>
      <c r="C25" s="24" t="n">
        <v>360</v>
      </c>
      <c r="D25" s="25" t="n">
        <v>170</v>
      </c>
      <c r="E25" s="25" t="n">
        <v>8</v>
      </c>
      <c r="F25" s="25" t="n">
        <v>12.7</v>
      </c>
      <c r="G25" s="25" t="n">
        <v>18</v>
      </c>
      <c r="H25" s="26" t="n">
        <v>30.7</v>
      </c>
      <c r="I25" s="26" t="n">
        <f aca="false">C25-2*H25</f>
        <v>298.6</v>
      </c>
      <c r="J25" s="27" t="n">
        <v>72.73</v>
      </c>
      <c r="K25" s="24" t="n">
        <v>16270</v>
      </c>
      <c r="L25" s="25" t="n">
        <v>903.6</v>
      </c>
      <c r="M25" s="25" t="n">
        <v>1019</v>
      </c>
      <c r="N25" s="27" t="n">
        <v>14.95</v>
      </c>
      <c r="O25" s="24" t="n">
        <v>1043</v>
      </c>
      <c r="P25" s="25" t="n">
        <v>122.8</v>
      </c>
      <c r="Q25" s="25" t="n">
        <v>191.1</v>
      </c>
      <c r="R25" s="27" t="n">
        <v>3.79</v>
      </c>
      <c r="S25" s="24" t="n">
        <v>37.32</v>
      </c>
      <c r="T25" s="27" t="n">
        <v>313600</v>
      </c>
      <c r="U25" s="28" t="n">
        <v>25</v>
      </c>
      <c r="V25" s="29" t="n">
        <v>90</v>
      </c>
    </row>
    <row r="26" s="30" customFormat="true" ht="12.75" hidden="false" customHeight="false" outlineLevel="0" collapsed="false">
      <c r="A26" s="22" t="s">
        <v>43</v>
      </c>
      <c r="B26" s="23" t="n">
        <v>66.3</v>
      </c>
      <c r="C26" s="24" t="n">
        <v>400</v>
      </c>
      <c r="D26" s="25" t="n">
        <v>180</v>
      </c>
      <c r="E26" s="25" t="n">
        <v>8.6</v>
      </c>
      <c r="F26" s="25" t="n">
        <v>13.5</v>
      </c>
      <c r="G26" s="25" t="n">
        <v>21</v>
      </c>
      <c r="H26" s="26" t="n">
        <v>34.5</v>
      </c>
      <c r="I26" s="26" t="n">
        <f aca="false">C26-2*H26</f>
        <v>331</v>
      </c>
      <c r="J26" s="27" t="n">
        <v>84.46</v>
      </c>
      <c r="K26" s="24" t="n">
        <v>23130</v>
      </c>
      <c r="L26" s="25" t="n">
        <v>1156</v>
      </c>
      <c r="M26" s="25" t="n">
        <v>1307</v>
      </c>
      <c r="N26" s="27" t="n">
        <v>16.55</v>
      </c>
      <c r="O26" s="24" t="n">
        <v>1318</v>
      </c>
      <c r="P26" s="25" t="n">
        <v>146.4</v>
      </c>
      <c r="Q26" s="25" t="n">
        <v>229</v>
      </c>
      <c r="R26" s="27" t="n">
        <v>3.95</v>
      </c>
      <c r="S26" s="24" t="n">
        <v>51.08</v>
      </c>
      <c r="T26" s="27" t="n">
        <v>490000</v>
      </c>
      <c r="U26" s="28" t="s">
        <v>44</v>
      </c>
      <c r="V26" s="29" t="n">
        <v>96</v>
      </c>
    </row>
    <row r="27" s="30" customFormat="true" ht="6.95" hidden="false" customHeight="true" outlineLevel="0" collapsed="false">
      <c r="A27" s="22"/>
      <c r="B27" s="23"/>
      <c r="C27" s="24"/>
      <c r="D27" s="25"/>
      <c r="E27" s="25"/>
      <c r="F27" s="25"/>
      <c r="G27" s="25"/>
      <c r="H27" s="26"/>
      <c r="I27" s="26"/>
      <c r="J27" s="27"/>
      <c r="K27" s="24"/>
      <c r="L27" s="25"/>
      <c r="M27" s="25"/>
      <c r="N27" s="27"/>
      <c r="O27" s="24"/>
      <c r="P27" s="25"/>
      <c r="Q27" s="25"/>
      <c r="R27" s="27"/>
      <c r="S27" s="24"/>
      <c r="T27" s="27"/>
      <c r="U27" s="28"/>
      <c r="V27" s="29"/>
    </row>
    <row r="28" s="30" customFormat="true" ht="12.75" hidden="false" customHeight="false" outlineLevel="0" collapsed="false">
      <c r="A28" s="22" t="s">
        <v>45</v>
      </c>
      <c r="B28" s="23" t="n">
        <v>77.6</v>
      </c>
      <c r="C28" s="24" t="n">
        <v>450</v>
      </c>
      <c r="D28" s="25" t="n">
        <v>190</v>
      </c>
      <c r="E28" s="25" t="n">
        <v>9.4</v>
      </c>
      <c r="F28" s="25" t="n">
        <v>14.6</v>
      </c>
      <c r="G28" s="25" t="n">
        <v>21</v>
      </c>
      <c r="H28" s="26" t="n">
        <v>35.6</v>
      </c>
      <c r="I28" s="26" t="n">
        <f aca="false">C28-2*H28</f>
        <v>378.8</v>
      </c>
      <c r="J28" s="27" t="n">
        <v>98.82</v>
      </c>
      <c r="K28" s="24" t="n">
        <v>33740</v>
      </c>
      <c r="L28" s="25" t="n">
        <v>1500</v>
      </c>
      <c r="M28" s="25" t="n">
        <v>1702</v>
      </c>
      <c r="N28" s="27" t="n">
        <v>18.48</v>
      </c>
      <c r="O28" s="24" t="n">
        <v>1676</v>
      </c>
      <c r="P28" s="25" t="n">
        <v>176.4</v>
      </c>
      <c r="Q28" s="25" t="n">
        <v>276.4</v>
      </c>
      <c r="R28" s="27" t="n">
        <v>4.12</v>
      </c>
      <c r="S28" s="24" t="n">
        <v>66.87</v>
      </c>
      <c r="T28" s="27" t="n">
        <v>791000</v>
      </c>
      <c r="U28" s="28" t="n">
        <v>28</v>
      </c>
      <c r="V28" s="29" t="n">
        <v>106</v>
      </c>
    </row>
    <row r="29" s="30" customFormat="true" ht="12.75" hidden="false" customHeight="false" outlineLevel="0" collapsed="false">
      <c r="A29" s="22" t="s">
        <v>46</v>
      </c>
      <c r="B29" s="23" t="n">
        <v>90.7</v>
      </c>
      <c r="C29" s="24" t="n">
        <v>500</v>
      </c>
      <c r="D29" s="25" t="n">
        <v>200</v>
      </c>
      <c r="E29" s="25" t="n">
        <v>10.2</v>
      </c>
      <c r="F29" s="25" t="n">
        <v>16</v>
      </c>
      <c r="G29" s="25" t="n">
        <v>21</v>
      </c>
      <c r="H29" s="26" t="n">
        <v>37</v>
      </c>
      <c r="I29" s="26" t="n">
        <f aca="false">C29-2*H29</f>
        <v>426</v>
      </c>
      <c r="J29" s="27" t="n">
        <v>115.5</v>
      </c>
      <c r="K29" s="24" t="n">
        <v>48200</v>
      </c>
      <c r="L29" s="25" t="n">
        <v>1928</v>
      </c>
      <c r="M29" s="25" t="n">
        <v>2194</v>
      </c>
      <c r="N29" s="27" t="n">
        <v>20.43</v>
      </c>
      <c r="O29" s="24" t="n">
        <v>2142</v>
      </c>
      <c r="P29" s="25" t="n">
        <v>214.2</v>
      </c>
      <c r="Q29" s="25" t="n">
        <v>335.9</v>
      </c>
      <c r="R29" s="27" t="n">
        <v>4.31</v>
      </c>
      <c r="S29" s="24" t="n">
        <v>89.29</v>
      </c>
      <c r="T29" s="27" t="n">
        <v>1249000</v>
      </c>
      <c r="U29" s="28" t="n">
        <v>28</v>
      </c>
      <c r="V29" s="29" t="n">
        <v>110</v>
      </c>
    </row>
    <row r="30" s="30" customFormat="true" ht="6.95" hidden="false" customHeight="true" outlineLevel="0" collapsed="false">
      <c r="A30" s="22"/>
      <c r="B30" s="23"/>
      <c r="C30" s="24"/>
      <c r="D30" s="25"/>
      <c r="E30" s="25"/>
      <c r="F30" s="25"/>
      <c r="G30" s="25"/>
      <c r="H30" s="26"/>
      <c r="I30" s="26"/>
      <c r="J30" s="27"/>
      <c r="K30" s="24"/>
      <c r="L30" s="25"/>
      <c r="M30" s="25"/>
      <c r="N30" s="27"/>
      <c r="O30" s="24"/>
      <c r="P30" s="25"/>
      <c r="Q30" s="25"/>
      <c r="R30" s="27"/>
      <c r="S30" s="24"/>
      <c r="T30" s="27"/>
      <c r="U30" s="28"/>
      <c r="V30" s="29"/>
    </row>
    <row r="31" s="30" customFormat="true" ht="12.75" hidden="false" customHeight="false" outlineLevel="0" collapsed="false">
      <c r="A31" s="22" t="s">
        <v>47</v>
      </c>
      <c r="B31" s="23" t="n">
        <v>106</v>
      </c>
      <c r="C31" s="24" t="n">
        <v>550</v>
      </c>
      <c r="D31" s="25" t="n">
        <v>210</v>
      </c>
      <c r="E31" s="25" t="n">
        <v>11.1</v>
      </c>
      <c r="F31" s="25" t="n">
        <v>17.2</v>
      </c>
      <c r="G31" s="25" t="n">
        <v>24</v>
      </c>
      <c r="H31" s="26" t="n">
        <v>41.2</v>
      </c>
      <c r="I31" s="26" t="n">
        <f aca="false">C31-2*H31</f>
        <v>467.6</v>
      </c>
      <c r="J31" s="27" t="n">
        <v>134.4</v>
      </c>
      <c r="K31" s="24" t="n">
        <v>67120</v>
      </c>
      <c r="L31" s="25" t="n">
        <v>2441</v>
      </c>
      <c r="M31" s="25" t="n">
        <v>2787</v>
      </c>
      <c r="N31" s="27" t="n">
        <v>22.35</v>
      </c>
      <c r="O31" s="24" t="n">
        <v>2668</v>
      </c>
      <c r="P31" s="25" t="n">
        <v>254.1</v>
      </c>
      <c r="Q31" s="25" t="n">
        <v>400.5</v>
      </c>
      <c r="R31" s="27" t="n">
        <v>4.45</v>
      </c>
      <c r="S31" s="24" t="n">
        <v>123.2</v>
      </c>
      <c r="T31" s="27" t="n">
        <v>1884000</v>
      </c>
      <c r="U31" s="28" t="n">
        <v>28</v>
      </c>
      <c r="V31" s="29" t="n">
        <v>120</v>
      </c>
    </row>
    <row r="32" s="30" customFormat="true" ht="13.5" hidden="false" customHeight="false" outlineLevel="0" collapsed="false">
      <c r="A32" s="31" t="s">
        <v>48</v>
      </c>
      <c r="B32" s="32" t="n">
        <v>122</v>
      </c>
      <c r="C32" s="33" t="n">
        <v>600</v>
      </c>
      <c r="D32" s="34" t="n">
        <v>220</v>
      </c>
      <c r="E32" s="34" t="n">
        <v>12</v>
      </c>
      <c r="F32" s="34" t="n">
        <v>19</v>
      </c>
      <c r="G32" s="34" t="n">
        <v>24</v>
      </c>
      <c r="H32" s="35" t="n">
        <v>43</v>
      </c>
      <c r="I32" s="35" t="n">
        <f aca="false">C32-2*H32</f>
        <v>514</v>
      </c>
      <c r="J32" s="36" t="n">
        <v>156</v>
      </c>
      <c r="K32" s="33" t="n">
        <v>92080</v>
      </c>
      <c r="L32" s="34" t="n">
        <v>3069</v>
      </c>
      <c r="M32" s="34" t="n">
        <v>3512</v>
      </c>
      <c r="N32" s="36" t="n">
        <v>24.3</v>
      </c>
      <c r="O32" s="33" t="n">
        <v>3387</v>
      </c>
      <c r="P32" s="34" t="n">
        <v>307.9</v>
      </c>
      <c r="Q32" s="34" t="n">
        <v>485.6</v>
      </c>
      <c r="R32" s="36" t="n">
        <v>4.66</v>
      </c>
      <c r="S32" s="33" t="n">
        <v>165.4</v>
      </c>
      <c r="T32" s="36" t="n">
        <v>2846000</v>
      </c>
      <c r="U32" s="37" t="n">
        <v>28</v>
      </c>
      <c r="V32" s="38" t="n">
        <v>120</v>
      </c>
    </row>
    <row r="33" s="30" customFormat="true" ht="13.5" hidden="false" customHeight="false" outlineLevel="0" collapsed="false"/>
  </sheetData>
  <mergeCells count="6">
    <mergeCell ref="A1:C1"/>
    <mergeCell ref="C8:J8"/>
    <mergeCell ref="K8:N8"/>
    <mergeCell ref="O8:R8"/>
    <mergeCell ref="S8:T8"/>
    <mergeCell ref="U8:V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5.13"/>
    <col collapsed="false" customWidth="true" hidden="false" outlineLevel="0" max="3" min="3" style="0" width="4.99"/>
    <col collapsed="false" customWidth="true" hidden="false" outlineLevel="0" max="4" min="4" style="0" width="6.42"/>
    <col collapsed="false" customWidth="true" hidden="false" outlineLevel="0" max="5" min="5" style="0" width="5.28"/>
    <col collapsed="false" customWidth="true" hidden="false" outlineLevel="0" max="6" min="6" style="0" width="5.42"/>
    <col collapsed="false" customWidth="true" hidden="false" outlineLevel="0" max="7" min="7" style="0" width="5.13"/>
    <col collapsed="false" customWidth="true" hidden="false" outlineLevel="0" max="8" min="8" style="0" width="5.42"/>
    <col collapsed="false" customWidth="true" hidden="false" outlineLevel="0" max="10" min="9" style="0" width="5.7"/>
    <col collapsed="false" customWidth="true" hidden="false" outlineLevel="0" max="11" min="11" style="0" width="4.56"/>
    <col collapsed="false" customWidth="true" hidden="false" outlineLevel="0" max="12" min="12" style="0" width="5.42"/>
    <col collapsed="false" customWidth="true" hidden="false" outlineLevel="0" max="13" min="13" style="0" width="5.56"/>
    <col collapsed="false" customWidth="true" hidden="false" outlineLevel="0" max="14" min="14" style="0" width="5.7"/>
    <col collapsed="false" customWidth="true" hidden="false" outlineLevel="0" max="16" min="15" style="0" width="5.42"/>
    <col collapsed="false" customWidth="true" hidden="false" outlineLevel="0" max="17" min="17" style="0" width="5.28"/>
  </cols>
  <sheetData>
    <row r="1" customFormat="false" ht="20.25" hidden="false" customHeight="false" outlineLevel="0" collapsed="false">
      <c r="A1" s="1" t="s">
        <v>279</v>
      </c>
      <c r="B1" s="1"/>
    </row>
    <row r="13" customFormat="false" ht="13.5" hidden="false" customHeight="false" outlineLevel="0" collapsed="false"/>
    <row r="14" s="3" customFormat="true" ht="14.25" hidden="false" customHeight="false" outlineLevel="0" collapsed="false">
      <c r="E14" s="5" t="s">
        <v>1</v>
      </c>
      <c r="F14" s="5"/>
      <c r="G14" s="5"/>
      <c r="H14" s="5" t="s">
        <v>280</v>
      </c>
      <c r="I14" s="5"/>
      <c r="J14" s="5"/>
      <c r="K14" s="5"/>
      <c r="L14" s="5" t="s">
        <v>281</v>
      </c>
      <c r="M14" s="5"/>
      <c r="N14" s="5"/>
      <c r="O14" s="5"/>
      <c r="P14" s="5" t="s">
        <v>4</v>
      </c>
      <c r="Q14" s="5"/>
    </row>
    <row r="15" s="157" customFormat="true" ht="54" hidden="false" customHeight="true" outlineLevel="0" collapsed="false">
      <c r="A15" s="137" t="s">
        <v>282</v>
      </c>
      <c r="B15" s="140" t="s">
        <v>283</v>
      </c>
      <c r="C15" s="138" t="s">
        <v>284</v>
      </c>
      <c r="D15" s="139" t="s">
        <v>153</v>
      </c>
      <c r="E15" s="137" t="s">
        <v>285</v>
      </c>
      <c r="F15" s="140" t="s">
        <v>286</v>
      </c>
      <c r="G15" s="138" t="s">
        <v>272</v>
      </c>
      <c r="H15" s="137" t="s">
        <v>287</v>
      </c>
      <c r="I15" s="140" t="s">
        <v>288</v>
      </c>
      <c r="J15" s="140" t="s">
        <v>289</v>
      </c>
      <c r="K15" s="138" t="s">
        <v>290</v>
      </c>
      <c r="L15" s="137" t="s">
        <v>291</v>
      </c>
      <c r="M15" s="140" t="s">
        <v>292</v>
      </c>
      <c r="N15" s="140" t="s">
        <v>293</v>
      </c>
      <c r="O15" s="138" t="s">
        <v>19</v>
      </c>
      <c r="P15" s="137" t="s">
        <v>294</v>
      </c>
      <c r="Q15" s="138" t="s">
        <v>278</v>
      </c>
    </row>
    <row r="16" s="13" customFormat="true" ht="13.5" hidden="false" customHeight="false" outlineLevel="0" collapsed="false">
      <c r="A16" s="141" t="n">
        <v>40</v>
      </c>
      <c r="B16" s="158" t="n">
        <v>20</v>
      </c>
      <c r="C16" s="142" t="n">
        <v>2</v>
      </c>
      <c r="D16" s="159" t="n">
        <v>1.68</v>
      </c>
      <c r="E16" s="144" t="n">
        <v>2.14</v>
      </c>
      <c r="F16" s="145" t="n">
        <v>4</v>
      </c>
      <c r="G16" s="142" t="n">
        <v>2</v>
      </c>
      <c r="H16" s="144" t="n">
        <v>4.05</v>
      </c>
      <c r="I16" s="145" t="n">
        <v>2.02</v>
      </c>
      <c r="J16" s="145" t="n">
        <v>2.61</v>
      </c>
      <c r="K16" s="142" t="n">
        <v>1.38</v>
      </c>
      <c r="L16" s="144" t="n">
        <v>1.34</v>
      </c>
      <c r="M16" s="145" t="n">
        <v>1.34</v>
      </c>
      <c r="N16" s="145" t="n">
        <v>1.6</v>
      </c>
      <c r="O16" s="142" t="n">
        <v>0.793</v>
      </c>
      <c r="P16" s="144" t="n">
        <v>3.45</v>
      </c>
      <c r="Q16" s="142" t="n">
        <v>2.36</v>
      </c>
    </row>
    <row r="17" s="13" customFormat="true" ht="12.75" hidden="false" customHeight="false" outlineLevel="0" collapsed="false">
      <c r="A17" s="147" t="n">
        <v>40</v>
      </c>
      <c r="B17" s="160" t="n">
        <v>20</v>
      </c>
      <c r="C17" s="148" t="n">
        <v>2.5</v>
      </c>
      <c r="D17" s="161" t="n">
        <v>2.03</v>
      </c>
      <c r="E17" s="150" t="n">
        <v>2.59</v>
      </c>
      <c r="F17" s="151" t="n">
        <v>5</v>
      </c>
      <c r="G17" s="148" t="n">
        <v>2.5</v>
      </c>
      <c r="H17" s="150" t="n">
        <v>4.69</v>
      </c>
      <c r="I17" s="151" t="n">
        <v>2.35</v>
      </c>
      <c r="J17" s="151" t="n">
        <v>3.09</v>
      </c>
      <c r="K17" s="148" t="n">
        <v>1.35</v>
      </c>
      <c r="L17" s="150" t="n">
        <v>1.54</v>
      </c>
      <c r="M17" s="151" t="n">
        <v>1.54</v>
      </c>
      <c r="N17" s="151" t="n">
        <v>1.88</v>
      </c>
      <c r="O17" s="148" t="n">
        <v>0.77</v>
      </c>
      <c r="P17" s="150" t="n">
        <v>4.06</v>
      </c>
      <c r="Q17" s="148" t="n">
        <v>2.72</v>
      </c>
    </row>
    <row r="18" s="13" customFormat="true" ht="12.75" hidden="false" customHeight="false" outlineLevel="0" collapsed="false">
      <c r="A18" s="147" t="n">
        <v>50</v>
      </c>
      <c r="B18" s="160" t="n">
        <v>25</v>
      </c>
      <c r="C18" s="148" t="n">
        <v>2.5</v>
      </c>
      <c r="D18" s="161" t="n">
        <v>2.62</v>
      </c>
      <c r="E18" s="150" t="n">
        <v>3.34</v>
      </c>
      <c r="F18" s="151" t="n">
        <v>5</v>
      </c>
      <c r="G18" s="148" t="n">
        <v>2.5</v>
      </c>
      <c r="H18" s="150" t="n">
        <v>9.89</v>
      </c>
      <c r="I18" s="151" t="n">
        <v>3.95</v>
      </c>
      <c r="J18" s="151" t="n">
        <v>5.11</v>
      </c>
      <c r="K18" s="148" t="n">
        <v>1.72</v>
      </c>
      <c r="L18" s="150" t="n">
        <v>3.28</v>
      </c>
      <c r="M18" s="151" t="n">
        <v>2.62</v>
      </c>
      <c r="N18" s="151" t="n">
        <v>3.12</v>
      </c>
      <c r="O18" s="148" t="n">
        <v>0.991</v>
      </c>
      <c r="P18" s="150" t="n">
        <v>8.43</v>
      </c>
      <c r="Q18" s="148" t="n">
        <v>4.6</v>
      </c>
    </row>
    <row r="19" s="13" customFormat="true" ht="12.75" hidden="false" customHeight="false" outlineLevel="0" collapsed="false">
      <c r="A19" s="147" t="n">
        <v>50</v>
      </c>
      <c r="B19" s="160" t="n">
        <v>25</v>
      </c>
      <c r="C19" s="148" t="n">
        <v>3</v>
      </c>
      <c r="D19" s="161" t="n">
        <v>3.07</v>
      </c>
      <c r="E19" s="150" t="n">
        <v>3.91</v>
      </c>
      <c r="F19" s="151" t="n">
        <v>6</v>
      </c>
      <c r="G19" s="148" t="n">
        <v>3</v>
      </c>
      <c r="H19" s="150" t="n">
        <v>11.2</v>
      </c>
      <c r="I19" s="151" t="n">
        <v>4.47</v>
      </c>
      <c r="J19" s="151" t="n">
        <v>5.86</v>
      </c>
      <c r="K19" s="148" t="n">
        <v>1.69</v>
      </c>
      <c r="L19" s="150" t="n">
        <v>3.67</v>
      </c>
      <c r="M19" s="151" t="n">
        <v>2.93</v>
      </c>
      <c r="N19" s="151" t="n">
        <v>3.56</v>
      </c>
      <c r="O19" s="148" t="n">
        <v>0.969</v>
      </c>
      <c r="P19" s="150" t="n">
        <v>9.64</v>
      </c>
      <c r="Q19" s="148" t="n">
        <v>5.18</v>
      </c>
    </row>
    <row r="20" s="13" customFormat="true" ht="12.75" hidden="false" customHeight="false" outlineLevel="0" collapsed="false">
      <c r="A20" s="147" t="n">
        <v>50</v>
      </c>
      <c r="B20" s="160" t="n">
        <v>30</v>
      </c>
      <c r="C20" s="148" t="n">
        <v>3</v>
      </c>
      <c r="D20" s="161" t="n">
        <v>3.3</v>
      </c>
      <c r="E20" s="150" t="n">
        <v>4.21</v>
      </c>
      <c r="F20" s="151" t="n">
        <v>6</v>
      </c>
      <c r="G20" s="148" t="n">
        <v>3</v>
      </c>
      <c r="H20" s="150" t="n">
        <v>12.8</v>
      </c>
      <c r="I20" s="151" t="n">
        <v>5.13</v>
      </c>
      <c r="J20" s="151" t="n">
        <v>6.57</v>
      </c>
      <c r="K20" s="148" t="n">
        <v>1.75</v>
      </c>
      <c r="L20" s="150" t="n">
        <v>5.7</v>
      </c>
      <c r="M20" s="151" t="n">
        <v>3.8</v>
      </c>
      <c r="N20" s="151" t="n">
        <v>4.58</v>
      </c>
      <c r="O20" s="148" t="n">
        <v>1.16</v>
      </c>
      <c r="P20" s="150" t="n">
        <v>13.5</v>
      </c>
      <c r="Q20" s="148" t="n">
        <v>6.49</v>
      </c>
    </row>
    <row r="21" s="13" customFormat="true" ht="12.75" hidden="false" customHeight="false" outlineLevel="0" collapsed="false">
      <c r="A21" s="147" t="n">
        <v>50</v>
      </c>
      <c r="B21" s="160" t="n">
        <v>30</v>
      </c>
      <c r="C21" s="148" t="n">
        <v>4</v>
      </c>
      <c r="D21" s="161" t="n">
        <v>4.2</v>
      </c>
      <c r="E21" s="150" t="n">
        <v>5.35</v>
      </c>
      <c r="F21" s="151" t="n">
        <v>8</v>
      </c>
      <c r="G21" s="148" t="n">
        <v>4</v>
      </c>
      <c r="H21" s="150" t="n">
        <v>15.3</v>
      </c>
      <c r="I21" s="151" t="n">
        <v>6.1</v>
      </c>
      <c r="J21" s="151" t="n">
        <v>8.05</v>
      </c>
      <c r="K21" s="148" t="n">
        <v>1.69</v>
      </c>
      <c r="L21" s="150" t="n">
        <v>6.69</v>
      </c>
      <c r="M21" s="151" t="n">
        <v>4.46</v>
      </c>
      <c r="N21" s="151" t="n">
        <v>5.58</v>
      </c>
      <c r="O21" s="148" t="n">
        <v>1.12</v>
      </c>
      <c r="P21" s="150" t="n">
        <v>16.5</v>
      </c>
      <c r="Q21" s="148" t="n">
        <v>7.71</v>
      </c>
    </row>
    <row r="22" s="13" customFormat="true" ht="12.75" hidden="false" customHeight="false" outlineLevel="0" collapsed="false">
      <c r="A22" s="147" t="n">
        <v>60</v>
      </c>
      <c r="B22" s="160" t="n">
        <v>40</v>
      </c>
      <c r="C22" s="148" t="n">
        <v>3</v>
      </c>
      <c r="D22" s="161" t="n">
        <v>4.25</v>
      </c>
      <c r="E22" s="150" t="n">
        <v>5.41</v>
      </c>
      <c r="F22" s="151" t="n">
        <v>6</v>
      </c>
      <c r="G22" s="148" t="n">
        <v>3</v>
      </c>
      <c r="H22" s="150" t="n">
        <v>25.4</v>
      </c>
      <c r="I22" s="151" t="n">
        <v>8.46</v>
      </c>
      <c r="J22" s="151" t="n">
        <v>10.5</v>
      </c>
      <c r="K22" s="148" t="n">
        <v>2.17</v>
      </c>
      <c r="L22" s="150" t="n">
        <v>13.4</v>
      </c>
      <c r="M22" s="151" t="n">
        <v>6.72</v>
      </c>
      <c r="N22" s="151" t="n">
        <v>7.94</v>
      </c>
      <c r="O22" s="148" t="n">
        <v>1.58</v>
      </c>
      <c r="P22" s="150" t="n">
        <v>29.3</v>
      </c>
      <c r="Q22" s="148" t="n">
        <v>11.2</v>
      </c>
    </row>
    <row r="23" s="13" customFormat="true" ht="12.75" hidden="false" customHeight="false" outlineLevel="0" collapsed="false">
      <c r="A23" s="147" t="n">
        <v>60</v>
      </c>
      <c r="B23" s="160" t="n">
        <v>40</v>
      </c>
      <c r="C23" s="148" t="n">
        <v>4</v>
      </c>
      <c r="D23" s="161" t="n">
        <v>5.45</v>
      </c>
      <c r="E23" s="150" t="n">
        <v>6.95</v>
      </c>
      <c r="F23" s="151" t="n">
        <v>8</v>
      </c>
      <c r="G23" s="148" t="n">
        <v>4</v>
      </c>
      <c r="H23" s="150" t="n">
        <v>31</v>
      </c>
      <c r="I23" s="151" t="n">
        <v>10.3</v>
      </c>
      <c r="J23" s="151" t="n">
        <v>13.2</v>
      </c>
      <c r="K23" s="148" t="n">
        <v>2.11</v>
      </c>
      <c r="L23" s="150" t="n">
        <v>16.3</v>
      </c>
      <c r="M23" s="151" t="n">
        <v>8.14</v>
      </c>
      <c r="N23" s="151" t="n">
        <v>9.89</v>
      </c>
      <c r="O23" s="148" t="n">
        <v>1.53</v>
      </c>
      <c r="P23" s="150" t="n">
        <v>36.7</v>
      </c>
      <c r="Q23" s="148" t="n">
        <v>13.7</v>
      </c>
    </row>
    <row r="24" s="13" customFormat="true" ht="12.75" hidden="false" customHeight="false" outlineLevel="0" collapsed="false">
      <c r="A24" s="147" t="n">
        <v>70</v>
      </c>
      <c r="B24" s="160" t="n">
        <v>50</v>
      </c>
      <c r="C24" s="148" t="n">
        <v>3</v>
      </c>
      <c r="D24" s="161" t="n">
        <v>5.19</v>
      </c>
      <c r="E24" s="150" t="n">
        <v>6.61</v>
      </c>
      <c r="F24" s="151" t="n">
        <v>6</v>
      </c>
      <c r="G24" s="148" t="n">
        <v>3</v>
      </c>
      <c r="H24" s="150" t="n">
        <v>44.1</v>
      </c>
      <c r="I24" s="151" t="n">
        <v>12.6</v>
      </c>
      <c r="J24" s="151" t="n">
        <v>15.4</v>
      </c>
      <c r="K24" s="148" t="n">
        <v>2.58</v>
      </c>
      <c r="L24" s="150" t="n">
        <v>26.1</v>
      </c>
      <c r="M24" s="151" t="n">
        <v>10.4</v>
      </c>
      <c r="N24" s="151" t="n">
        <v>12.2</v>
      </c>
      <c r="O24" s="148" t="n">
        <v>1.99</v>
      </c>
      <c r="P24" s="150" t="n">
        <v>53.6</v>
      </c>
      <c r="Q24" s="148" t="n">
        <v>17.1</v>
      </c>
    </row>
    <row r="25" s="13" customFormat="true" ht="12.75" hidden="false" customHeight="false" outlineLevel="0" collapsed="false">
      <c r="A25" s="147" t="n">
        <v>70</v>
      </c>
      <c r="B25" s="160" t="n">
        <v>50</v>
      </c>
      <c r="C25" s="148" t="n">
        <v>4</v>
      </c>
      <c r="D25" s="161" t="n">
        <v>6.71</v>
      </c>
      <c r="E25" s="150" t="n">
        <v>8.55</v>
      </c>
      <c r="F25" s="151" t="n">
        <v>8</v>
      </c>
      <c r="G25" s="148" t="n">
        <v>4</v>
      </c>
      <c r="H25" s="150" t="n">
        <v>54.7</v>
      </c>
      <c r="I25" s="151" t="n">
        <v>15.6</v>
      </c>
      <c r="J25" s="151" t="n">
        <v>19.5</v>
      </c>
      <c r="K25" s="148" t="n">
        <v>2.53</v>
      </c>
      <c r="L25" s="150" t="n">
        <v>32.2</v>
      </c>
      <c r="M25" s="151" t="n">
        <v>12.9</v>
      </c>
      <c r="N25" s="151" t="n">
        <v>15.4</v>
      </c>
      <c r="O25" s="148" t="n">
        <v>1.94</v>
      </c>
      <c r="P25" s="150" t="n">
        <v>68.1</v>
      </c>
      <c r="Q25" s="148" t="n">
        <v>21.2</v>
      </c>
    </row>
    <row r="26" s="13" customFormat="true" ht="12.75" hidden="false" customHeight="false" outlineLevel="0" collapsed="false">
      <c r="A26" s="147" t="n">
        <v>80</v>
      </c>
      <c r="B26" s="160" t="n">
        <v>40</v>
      </c>
      <c r="C26" s="148" t="n">
        <v>3</v>
      </c>
      <c r="D26" s="161" t="n">
        <v>5.19</v>
      </c>
      <c r="E26" s="150" t="n">
        <v>6.61</v>
      </c>
      <c r="F26" s="151" t="n">
        <v>6</v>
      </c>
      <c r="G26" s="148" t="n">
        <v>3</v>
      </c>
      <c r="H26" s="150" t="n">
        <v>52.3</v>
      </c>
      <c r="I26" s="151" t="n">
        <v>13.1</v>
      </c>
      <c r="J26" s="151" t="n">
        <v>16.5</v>
      </c>
      <c r="K26" s="148" t="n">
        <v>2.81</v>
      </c>
      <c r="L26" s="150" t="n">
        <v>17.6</v>
      </c>
      <c r="M26" s="151" t="n">
        <v>8.78</v>
      </c>
      <c r="N26" s="151" t="n">
        <v>10.2</v>
      </c>
      <c r="O26" s="148" t="n">
        <v>1.63</v>
      </c>
      <c r="P26" s="150" t="n">
        <v>43.9</v>
      </c>
      <c r="Q26" s="148" t="n">
        <v>15.3</v>
      </c>
    </row>
    <row r="27" s="13" customFormat="true" ht="12.75" hidden="false" customHeight="false" outlineLevel="0" collapsed="false">
      <c r="A27" s="147" t="n">
        <v>80</v>
      </c>
      <c r="B27" s="160" t="n">
        <v>40</v>
      </c>
      <c r="C27" s="148" t="n">
        <v>4</v>
      </c>
      <c r="D27" s="161" t="n">
        <v>6.71</v>
      </c>
      <c r="E27" s="150" t="n">
        <v>8.55</v>
      </c>
      <c r="F27" s="151" t="n">
        <v>8</v>
      </c>
      <c r="G27" s="148" t="n">
        <v>4</v>
      </c>
      <c r="H27" s="150" t="n">
        <v>64.8</v>
      </c>
      <c r="I27" s="151" t="n">
        <v>16.2</v>
      </c>
      <c r="J27" s="151" t="n">
        <v>20.9</v>
      </c>
      <c r="K27" s="148" t="n">
        <v>2.75</v>
      </c>
      <c r="L27" s="150" t="n">
        <v>21.5</v>
      </c>
      <c r="M27" s="151" t="n">
        <v>10.7</v>
      </c>
      <c r="N27" s="151" t="n">
        <v>12.8</v>
      </c>
      <c r="O27" s="148" t="n">
        <v>1.59</v>
      </c>
      <c r="P27" s="150" t="n">
        <v>55.2</v>
      </c>
      <c r="Q27" s="148" t="n">
        <v>18.8</v>
      </c>
    </row>
    <row r="28" s="13" customFormat="true" ht="12.75" hidden="false" customHeight="false" outlineLevel="0" collapsed="false">
      <c r="A28" s="147" t="n">
        <v>80</v>
      </c>
      <c r="B28" s="160" t="n">
        <v>40</v>
      </c>
      <c r="C28" s="148" t="n">
        <v>5</v>
      </c>
      <c r="D28" s="161" t="n">
        <v>8.13</v>
      </c>
      <c r="E28" s="150" t="n">
        <v>10.4</v>
      </c>
      <c r="F28" s="151" t="n">
        <v>10</v>
      </c>
      <c r="G28" s="148" t="n">
        <v>5</v>
      </c>
      <c r="H28" s="150" t="n">
        <v>75.1</v>
      </c>
      <c r="I28" s="151" t="n">
        <v>18.8</v>
      </c>
      <c r="J28" s="151" t="n">
        <v>24.7</v>
      </c>
      <c r="K28" s="148" t="n">
        <v>2.69</v>
      </c>
      <c r="L28" s="150" t="n">
        <v>24.6</v>
      </c>
      <c r="M28" s="151" t="n">
        <v>12.3</v>
      </c>
      <c r="N28" s="151" t="n">
        <v>15</v>
      </c>
      <c r="O28" s="148" t="n">
        <v>1.54</v>
      </c>
      <c r="P28" s="150" t="n">
        <v>65</v>
      </c>
      <c r="Q28" s="148" t="n">
        <v>21.7</v>
      </c>
    </row>
    <row r="29" s="13" customFormat="true" ht="12.75" hidden="false" customHeight="false" outlineLevel="0" collapsed="false">
      <c r="A29" s="147" t="n">
        <v>80</v>
      </c>
      <c r="B29" s="160" t="n">
        <v>60</v>
      </c>
      <c r="C29" s="148" t="n">
        <v>3</v>
      </c>
      <c r="D29" s="161" t="n">
        <v>6.13</v>
      </c>
      <c r="E29" s="150" t="n">
        <v>7.81</v>
      </c>
      <c r="F29" s="151" t="n">
        <v>6</v>
      </c>
      <c r="G29" s="148" t="n">
        <v>3</v>
      </c>
      <c r="H29" s="150" t="n">
        <v>70</v>
      </c>
      <c r="I29" s="151" t="n">
        <v>17.5</v>
      </c>
      <c r="J29" s="151" t="n">
        <v>21.2</v>
      </c>
      <c r="K29" s="148" t="n">
        <v>3</v>
      </c>
      <c r="L29" s="150" t="n">
        <v>44.9</v>
      </c>
      <c r="M29" s="151" t="n">
        <v>15</v>
      </c>
      <c r="N29" s="151" t="n">
        <v>17.4</v>
      </c>
      <c r="O29" s="148" t="n">
        <v>2.4</v>
      </c>
      <c r="P29" s="150" t="n">
        <v>88.3</v>
      </c>
      <c r="Q29" s="148" t="n">
        <v>24.1</v>
      </c>
    </row>
    <row r="30" s="13" customFormat="true" ht="12.75" hidden="false" customHeight="false" outlineLevel="0" collapsed="false">
      <c r="A30" s="147" t="n">
        <v>80</v>
      </c>
      <c r="B30" s="160" t="n">
        <v>60</v>
      </c>
      <c r="C30" s="148" t="n">
        <v>4</v>
      </c>
      <c r="D30" s="161" t="n">
        <v>7.97</v>
      </c>
      <c r="E30" s="150" t="n">
        <v>10.1</v>
      </c>
      <c r="F30" s="151" t="n">
        <v>8</v>
      </c>
      <c r="G30" s="148" t="n">
        <v>4</v>
      </c>
      <c r="H30" s="150" t="n">
        <v>87.9</v>
      </c>
      <c r="I30" s="151" t="n">
        <v>22</v>
      </c>
      <c r="J30" s="151" t="n">
        <v>27</v>
      </c>
      <c r="K30" s="148" t="n">
        <v>2.94</v>
      </c>
      <c r="L30" s="150" t="n">
        <v>56.1</v>
      </c>
      <c r="M30" s="151" t="n">
        <v>18.7</v>
      </c>
      <c r="N30" s="151" t="n">
        <v>22.1</v>
      </c>
      <c r="O30" s="148" t="n">
        <v>2.35</v>
      </c>
      <c r="P30" s="150" t="n">
        <v>113</v>
      </c>
      <c r="Q30" s="148" t="n">
        <v>30.3</v>
      </c>
    </row>
    <row r="31" s="13" customFormat="true" ht="12.75" hidden="false" customHeight="false" outlineLevel="0" collapsed="false">
      <c r="A31" s="147" t="n">
        <v>80</v>
      </c>
      <c r="B31" s="160" t="n">
        <v>60</v>
      </c>
      <c r="C31" s="148" t="n">
        <v>5</v>
      </c>
      <c r="D31" s="161" t="n">
        <v>9.7</v>
      </c>
      <c r="E31" s="150" t="n">
        <v>12.4</v>
      </c>
      <c r="F31" s="151" t="n">
        <v>10</v>
      </c>
      <c r="G31" s="148" t="n">
        <v>5</v>
      </c>
      <c r="H31" s="150" t="n">
        <v>103</v>
      </c>
      <c r="I31" s="151" t="n">
        <v>25.8</v>
      </c>
      <c r="J31" s="151" t="n">
        <v>32.2</v>
      </c>
      <c r="K31" s="148" t="n">
        <v>2.89</v>
      </c>
      <c r="L31" s="150" t="n">
        <v>65.7</v>
      </c>
      <c r="M31" s="151" t="n">
        <v>21.9</v>
      </c>
      <c r="N31" s="151" t="n">
        <v>26.4</v>
      </c>
      <c r="O31" s="148" t="n">
        <v>2.31</v>
      </c>
      <c r="P31" s="150" t="n">
        <v>136</v>
      </c>
      <c r="Q31" s="148" t="n">
        <v>35.7</v>
      </c>
    </row>
    <row r="32" s="13" customFormat="true" ht="12.75" hidden="false" customHeight="false" outlineLevel="0" collapsed="false">
      <c r="A32" s="147" t="n">
        <v>90</v>
      </c>
      <c r="B32" s="160" t="n">
        <v>50</v>
      </c>
      <c r="C32" s="148" t="n">
        <v>3</v>
      </c>
      <c r="D32" s="161" t="n">
        <v>6.13</v>
      </c>
      <c r="E32" s="150" t="n">
        <v>7.81</v>
      </c>
      <c r="F32" s="151" t="n">
        <v>6</v>
      </c>
      <c r="G32" s="148" t="n">
        <v>3</v>
      </c>
      <c r="H32" s="150" t="n">
        <v>81.9</v>
      </c>
      <c r="I32" s="151" t="n">
        <v>18.2</v>
      </c>
      <c r="J32" s="151" t="n">
        <v>22.6</v>
      </c>
      <c r="K32" s="148" t="n">
        <v>3.24</v>
      </c>
      <c r="L32" s="150" t="n">
        <v>32.7</v>
      </c>
      <c r="M32" s="151" t="n">
        <v>13.1</v>
      </c>
      <c r="N32" s="151" t="n">
        <v>15</v>
      </c>
      <c r="O32" s="148" t="n">
        <v>2.05</v>
      </c>
      <c r="P32" s="150" t="n">
        <v>76.7</v>
      </c>
      <c r="Q32" s="148" t="n">
        <v>22.4</v>
      </c>
    </row>
    <row r="33" s="13" customFormat="true" ht="12.75" hidden="false" customHeight="false" outlineLevel="0" collapsed="false">
      <c r="A33" s="147" t="n">
        <v>90</v>
      </c>
      <c r="B33" s="160" t="n">
        <v>50</v>
      </c>
      <c r="C33" s="148" t="n">
        <v>4</v>
      </c>
      <c r="D33" s="161" t="n">
        <v>7.97</v>
      </c>
      <c r="E33" s="150" t="n">
        <v>10.1</v>
      </c>
      <c r="F33" s="151" t="n">
        <v>8</v>
      </c>
      <c r="G33" s="148" t="n">
        <v>4</v>
      </c>
      <c r="H33" s="150" t="n">
        <v>103</v>
      </c>
      <c r="I33" s="151" t="n">
        <v>22.8</v>
      </c>
      <c r="J33" s="151" t="n">
        <v>28.8</v>
      </c>
      <c r="K33" s="148" t="n">
        <v>3.18</v>
      </c>
      <c r="L33" s="150" t="n">
        <v>40.7</v>
      </c>
      <c r="M33" s="151" t="n">
        <v>16.3</v>
      </c>
      <c r="N33" s="151" t="n">
        <v>19.1</v>
      </c>
      <c r="O33" s="148" t="n">
        <v>2</v>
      </c>
      <c r="P33" s="150" t="n">
        <v>97.7</v>
      </c>
      <c r="Q33" s="148" t="n">
        <v>28</v>
      </c>
    </row>
    <row r="34" s="13" customFormat="true" ht="12.75" hidden="false" customHeight="false" outlineLevel="0" collapsed="false">
      <c r="A34" s="147" t="n">
        <v>90</v>
      </c>
      <c r="B34" s="160" t="n">
        <v>50</v>
      </c>
      <c r="C34" s="148" t="n">
        <v>5</v>
      </c>
      <c r="D34" s="161" t="n">
        <v>9.7</v>
      </c>
      <c r="E34" s="150" t="n">
        <v>12.4</v>
      </c>
      <c r="F34" s="151" t="n">
        <v>10</v>
      </c>
      <c r="G34" s="148" t="n">
        <v>5</v>
      </c>
      <c r="H34" s="150" t="n">
        <v>121</v>
      </c>
      <c r="I34" s="151" t="n">
        <v>26.8</v>
      </c>
      <c r="J34" s="151" t="n">
        <v>34.4</v>
      </c>
      <c r="K34" s="148" t="n">
        <v>3.12</v>
      </c>
      <c r="L34" s="150" t="n">
        <v>47.4</v>
      </c>
      <c r="M34" s="151" t="n">
        <v>18.9</v>
      </c>
      <c r="N34" s="151" t="n">
        <v>22.7</v>
      </c>
      <c r="O34" s="148" t="n">
        <v>1.96</v>
      </c>
      <c r="P34" s="150" t="n">
        <v>116</v>
      </c>
      <c r="Q34" s="148" t="n">
        <v>32.7</v>
      </c>
    </row>
    <row r="35" s="13" customFormat="true" ht="12.75" hidden="false" customHeight="false" outlineLevel="0" collapsed="false">
      <c r="A35" s="147" t="n">
        <v>100</v>
      </c>
      <c r="B35" s="160" t="n">
        <v>40</v>
      </c>
      <c r="C35" s="148" t="n">
        <v>3</v>
      </c>
      <c r="D35" s="161" t="n">
        <v>6.13</v>
      </c>
      <c r="E35" s="150" t="n">
        <v>7.81</v>
      </c>
      <c r="F35" s="151" t="n">
        <v>6</v>
      </c>
      <c r="G35" s="148" t="n">
        <v>3</v>
      </c>
      <c r="H35" s="150" t="n">
        <v>92.3</v>
      </c>
      <c r="I35" s="151" t="n">
        <v>18.5</v>
      </c>
      <c r="J35" s="151" t="n">
        <v>23.7</v>
      </c>
      <c r="K35" s="148" t="n">
        <v>3.44</v>
      </c>
      <c r="L35" s="150" t="n">
        <v>21.7</v>
      </c>
      <c r="M35" s="151" t="n">
        <v>10.8</v>
      </c>
      <c r="N35" s="151" t="n">
        <v>12.4</v>
      </c>
      <c r="O35" s="148" t="n">
        <v>1.67</v>
      </c>
      <c r="P35" s="150" t="n">
        <v>59</v>
      </c>
      <c r="Q35" s="148" t="n">
        <v>19.4</v>
      </c>
    </row>
    <row r="36" s="13" customFormat="true" ht="12.75" hidden="false" customHeight="false" outlineLevel="0" collapsed="false">
      <c r="A36" s="147" t="n">
        <v>100</v>
      </c>
      <c r="B36" s="160" t="n">
        <v>40</v>
      </c>
      <c r="C36" s="148" t="n">
        <v>4</v>
      </c>
      <c r="D36" s="161" t="n">
        <v>7.97</v>
      </c>
      <c r="E36" s="150" t="n">
        <v>10.1</v>
      </c>
      <c r="F36" s="151" t="n">
        <v>8</v>
      </c>
      <c r="G36" s="148" t="n">
        <v>4</v>
      </c>
      <c r="H36" s="150" t="n">
        <v>116</v>
      </c>
      <c r="I36" s="151" t="n">
        <v>23.1</v>
      </c>
      <c r="J36" s="151" t="n">
        <v>30.3</v>
      </c>
      <c r="K36" s="148" t="n">
        <v>3.38</v>
      </c>
      <c r="L36" s="150" t="n">
        <v>26.7</v>
      </c>
      <c r="M36" s="151" t="n">
        <v>13.3</v>
      </c>
      <c r="N36" s="151" t="n">
        <v>15.7</v>
      </c>
      <c r="O36" s="148" t="n">
        <v>1.62</v>
      </c>
      <c r="P36" s="150" t="n">
        <v>74.5</v>
      </c>
      <c r="Q36" s="148" t="n">
        <v>24</v>
      </c>
    </row>
    <row r="37" s="13" customFormat="true" ht="12.75" hidden="false" customHeight="false" outlineLevel="0" collapsed="false">
      <c r="A37" s="147" t="n">
        <v>100</v>
      </c>
      <c r="B37" s="160" t="n">
        <v>40</v>
      </c>
      <c r="C37" s="148" t="n">
        <v>5</v>
      </c>
      <c r="D37" s="161" t="n">
        <v>9.7</v>
      </c>
      <c r="E37" s="150" t="n">
        <v>12.4</v>
      </c>
      <c r="F37" s="151" t="n">
        <v>10</v>
      </c>
      <c r="G37" s="148" t="n">
        <v>5</v>
      </c>
      <c r="H37" s="150" t="n">
        <v>136</v>
      </c>
      <c r="I37" s="151" t="n">
        <v>27.1</v>
      </c>
      <c r="J37" s="151" t="n">
        <v>36.1</v>
      </c>
      <c r="K37" s="148" t="n">
        <v>3.31</v>
      </c>
      <c r="L37" s="150" t="n">
        <v>30.8</v>
      </c>
      <c r="M37" s="151" t="n">
        <v>15.4</v>
      </c>
      <c r="N37" s="151" t="n">
        <v>18.5</v>
      </c>
      <c r="O37" s="148" t="n">
        <v>1.58</v>
      </c>
      <c r="P37" s="150" t="n">
        <v>87.9</v>
      </c>
      <c r="Q37" s="148" t="n">
        <v>27.9</v>
      </c>
    </row>
    <row r="38" s="13" customFormat="true" ht="12.75" hidden="false" customHeight="false" outlineLevel="0" collapsed="false">
      <c r="A38" s="147" t="n">
        <v>100</v>
      </c>
      <c r="B38" s="160" t="n">
        <v>50</v>
      </c>
      <c r="C38" s="148" t="n">
        <v>3</v>
      </c>
      <c r="D38" s="161" t="n">
        <v>6.6</v>
      </c>
      <c r="E38" s="150" t="n">
        <v>8.41</v>
      </c>
      <c r="F38" s="151" t="n">
        <v>6</v>
      </c>
      <c r="G38" s="148" t="n">
        <v>3</v>
      </c>
      <c r="H38" s="150" t="n">
        <v>106</v>
      </c>
      <c r="I38" s="151" t="n">
        <v>21.3</v>
      </c>
      <c r="J38" s="151" t="n">
        <v>26.7</v>
      </c>
      <c r="K38" s="148" t="n">
        <v>3.56</v>
      </c>
      <c r="L38" s="150" t="n">
        <v>36.1</v>
      </c>
      <c r="M38" s="151" t="n">
        <v>14.4</v>
      </c>
      <c r="N38" s="151" t="n">
        <v>16.4</v>
      </c>
      <c r="O38" s="148" t="n">
        <v>2.07</v>
      </c>
      <c r="P38" s="150" t="n">
        <v>88.6</v>
      </c>
      <c r="Q38" s="148" t="n">
        <v>25</v>
      </c>
    </row>
    <row r="39" s="13" customFormat="true" ht="12.75" hidden="false" customHeight="false" outlineLevel="0" collapsed="false">
      <c r="A39" s="147" t="n">
        <v>100</v>
      </c>
      <c r="B39" s="160" t="n">
        <v>50</v>
      </c>
      <c r="C39" s="148" t="n">
        <v>4</v>
      </c>
      <c r="D39" s="161" t="n">
        <v>8.59</v>
      </c>
      <c r="E39" s="150" t="n">
        <v>10.9</v>
      </c>
      <c r="F39" s="151" t="n">
        <v>8</v>
      </c>
      <c r="G39" s="148" t="n">
        <v>4</v>
      </c>
      <c r="H39" s="150" t="n">
        <v>134</v>
      </c>
      <c r="I39" s="151" t="n">
        <v>26.8</v>
      </c>
      <c r="J39" s="151" t="n">
        <v>34.1</v>
      </c>
      <c r="K39" s="148" t="n">
        <v>3.5</v>
      </c>
      <c r="L39" s="150" t="n">
        <v>44.9</v>
      </c>
      <c r="M39" s="151" t="n">
        <v>18</v>
      </c>
      <c r="N39" s="151" t="n">
        <v>20.9</v>
      </c>
      <c r="O39" s="148" t="n">
        <v>2.03</v>
      </c>
      <c r="P39" s="150" t="n">
        <v>113</v>
      </c>
      <c r="Q39" s="148" t="n">
        <v>31.3</v>
      </c>
    </row>
    <row r="40" s="13" customFormat="true" ht="12.75" hidden="false" customHeight="false" outlineLevel="0" collapsed="false">
      <c r="A40" s="147" t="n">
        <v>100</v>
      </c>
      <c r="B40" s="160" t="n">
        <v>50</v>
      </c>
      <c r="C40" s="148" t="n">
        <v>5</v>
      </c>
      <c r="D40" s="161" t="n">
        <v>10.5</v>
      </c>
      <c r="E40" s="150" t="n">
        <v>13.4</v>
      </c>
      <c r="F40" s="151" t="n">
        <v>10</v>
      </c>
      <c r="G40" s="148" t="n">
        <v>5</v>
      </c>
      <c r="H40" s="150" t="n">
        <v>158</v>
      </c>
      <c r="I40" s="151" t="n">
        <v>31.6</v>
      </c>
      <c r="J40" s="151" t="n">
        <v>40.8</v>
      </c>
      <c r="K40" s="148" t="n">
        <v>3.44</v>
      </c>
      <c r="L40" s="150" t="n">
        <v>52.5</v>
      </c>
      <c r="M40" s="151" t="n">
        <v>21</v>
      </c>
      <c r="N40" s="151" t="n">
        <v>25</v>
      </c>
      <c r="O40" s="148" t="n">
        <v>1.98</v>
      </c>
      <c r="P40" s="150" t="n">
        <v>135</v>
      </c>
      <c r="Q40" s="148" t="n">
        <v>36.8</v>
      </c>
    </row>
    <row r="41" s="13" customFormat="true" ht="12.75" hidden="false" customHeight="false" outlineLevel="0" collapsed="false">
      <c r="A41" s="147" t="n">
        <v>100</v>
      </c>
      <c r="B41" s="160" t="n">
        <v>60</v>
      </c>
      <c r="C41" s="148" t="n">
        <v>3.6</v>
      </c>
      <c r="D41" s="161" t="n">
        <v>8.37</v>
      </c>
      <c r="E41" s="150" t="n">
        <v>10.7</v>
      </c>
      <c r="F41" s="151" t="n">
        <v>7.2</v>
      </c>
      <c r="G41" s="148" t="n">
        <v>3.6</v>
      </c>
      <c r="H41" s="150" t="n">
        <v>140</v>
      </c>
      <c r="I41" s="151" t="n">
        <v>28</v>
      </c>
      <c r="J41" s="151" t="n">
        <v>34.7</v>
      </c>
      <c r="K41" s="148" t="n">
        <v>3.63</v>
      </c>
      <c r="L41" s="150" t="n">
        <v>63.3</v>
      </c>
      <c r="M41" s="151" t="n">
        <v>21.1</v>
      </c>
      <c r="N41" s="151" t="n">
        <v>24.3</v>
      </c>
      <c r="O41" s="148" t="n">
        <v>2.44</v>
      </c>
      <c r="P41" s="150" t="n">
        <v>143</v>
      </c>
      <c r="Q41" s="148" t="n">
        <v>35.6</v>
      </c>
    </row>
    <row r="42" s="13" customFormat="true" ht="12.75" hidden="false" customHeight="false" outlineLevel="0" collapsed="false">
      <c r="A42" s="147" t="n">
        <v>100</v>
      </c>
      <c r="B42" s="160" t="n">
        <v>60</v>
      </c>
      <c r="C42" s="148" t="n">
        <v>4</v>
      </c>
      <c r="D42" s="161" t="n">
        <v>9.22</v>
      </c>
      <c r="E42" s="150" t="n">
        <v>11.7</v>
      </c>
      <c r="F42" s="151" t="n">
        <v>8</v>
      </c>
      <c r="G42" s="148" t="n">
        <v>4</v>
      </c>
      <c r="H42" s="150" t="n">
        <v>153</v>
      </c>
      <c r="I42" s="151" t="n">
        <v>30.5</v>
      </c>
      <c r="J42" s="151" t="n">
        <v>37.9</v>
      </c>
      <c r="K42" s="148" t="n">
        <v>3.6</v>
      </c>
      <c r="L42" s="150" t="n">
        <v>68.7</v>
      </c>
      <c r="M42" s="151" t="n">
        <v>22.9</v>
      </c>
      <c r="N42" s="151" t="n">
        <v>26.6</v>
      </c>
      <c r="O42" s="148" t="n">
        <v>2.42</v>
      </c>
      <c r="P42" s="150" t="n">
        <v>156</v>
      </c>
      <c r="Q42" s="148" t="n">
        <v>38.7</v>
      </c>
    </row>
    <row r="43" s="13" customFormat="true" ht="12.75" hidden="false" customHeight="false" outlineLevel="0" collapsed="false">
      <c r="A43" s="147" t="n">
        <v>100</v>
      </c>
      <c r="B43" s="160" t="n">
        <v>60</v>
      </c>
      <c r="C43" s="148" t="n">
        <v>5</v>
      </c>
      <c r="D43" s="161" t="n">
        <v>11.3</v>
      </c>
      <c r="E43" s="150" t="n">
        <v>14.4</v>
      </c>
      <c r="F43" s="151" t="n">
        <v>10</v>
      </c>
      <c r="G43" s="148" t="n">
        <v>5</v>
      </c>
      <c r="H43" s="150" t="n">
        <v>181</v>
      </c>
      <c r="I43" s="151" t="n">
        <v>36.2</v>
      </c>
      <c r="J43" s="151" t="n">
        <v>45.6</v>
      </c>
      <c r="K43" s="148" t="n">
        <v>3.55</v>
      </c>
      <c r="L43" s="150" t="n">
        <v>80.8</v>
      </c>
      <c r="M43" s="151" t="n">
        <v>26.9</v>
      </c>
      <c r="N43" s="151" t="n">
        <v>31.9</v>
      </c>
      <c r="O43" s="148" t="n">
        <v>2.37</v>
      </c>
      <c r="P43" s="150" t="n">
        <v>188</v>
      </c>
      <c r="Q43" s="148" t="n">
        <v>45.8</v>
      </c>
    </row>
    <row r="44" s="13" customFormat="true" ht="12.75" hidden="false" customHeight="false" outlineLevel="0" collapsed="false">
      <c r="A44" s="147" t="n">
        <v>100</v>
      </c>
      <c r="B44" s="160" t="n">
        <v>60</v>
      </c>
      <c r="C44" s="148" t="n">
        <v>6</v>
      </c>
      <c r="D44" s="161" t="n">
        <v>13.2</v>
      </c>
      <c r="E44" s="150" t="n">
        <v>16.8</v>
      </c>
      <c r="F44" s="151" t="n">
        <v>12</v>
      </c>
      <c r="G44" s="148" t="n">
        <v>6</v>
      </c>
      <c r="H44" s="150" t="n">
        <v>205</v>
      </c>
      <c r="I44" s="151" t="n">
        <v>41.1</v>
      </c>
      <c r="J44" s="151" t="n">
        <v>52.5</v>
      </c>
      <c r="K44" s="148" t="n">
        <v>3.49</v>
      </c>
      <c r="L44" s="150" t="n">
        <v>91.2</v>
      </c>
      <c r="M44" s="151" t="n">
        <v>30.4</v>
      </c>
      <c r="N44" s="151" t="n">
        <v>36.6</v>
      </c>
      <c r="O44" s="148" t="n">
        <v>2.33</v>
      </c>
      <c r="P44" s="150" t="n">
        <v>216</v>
      </c>
      <c r="Q44" s="148" t="n">
        <v>51.9</v>
      </c>
    </row>
    <row r="45" s="13" customFormat="true" ht="12.75" hidden="false" customHeight="false" outlineLevel="0" collapsed="false">
      <c r="A45" s="147" t="n">
        <v>100</v>
      </c>
      <c r="B45" s="160" t="n">
        <v>80</v>
      </c>
      <c r="C45" s="148" t="n">
        <v>3</v>
      </c>
      <c r="D45" s="161" t="n">
        <v>8.01</v>
      </c>
      <c r="E45" s="150" t="n">
        <v>10.2</v>
      </c>
      <c r="F45" s="151" t="n">
        <v>6</v>
      </c>
      <c r="G45" s="148" t="n">
        <v>3</v>
      </c>
      <c r="H45" s="150" t="n">
        <v>149</v>
      </c>
      <c r="I45" s="151" t="n">
        <v>29.8</v>
      </c>
      <c r="J45" s="151" t="n">
        <v>35.4</v>
      </c>
      <c r="K45" s="148" t="n">
        <v>3.82</v>
      </c>
      <c r="L45" s="150" t="n">
        <v>106</v>
      </c>
      <c r="M45" s="151" t="n">
        <v>26.4</v>
      </c>
      <c r="N45" s="151" t="n">
        <v>30.4</v>
      </c>
      <c r="O45" s="148" t="n">
        <v>3.22</v>
      </c>
      <c r="P45" s="150" t="n">
        <v>196</v>
      </c>
      <c r="Q45" s="148" t="n">
        <v>41.9</v>
      </c>
    </row>
    <row r="46" s="13" customFormat="true" ht="12.75" hidden="false" customHeight="false" outlineLevel="0" collapsed="false">
      <c r="A46" s="147" t="n">
        <v>100</v>
      </c>
      <c r="B46" s="160" t="n">
        <v>80</v>
      </c>
      <c r="C46" s="148" t="n">
        <v>4</v>
      </c>
      <c r="D46" s="161" t="n">
        <v>10.5</v>
      </c>
      <c r="E46" s="150" t="n">
        <v>13.3</v>
      </c>
      <c r="F46" s="151" t="n">
        <v>8</v>
      </c>
      <c r="G46" s="148" t="n">
        <v>4</v>
      </c>
      <c r="H46" s="150" t="n">
        <v>189</v>
      </c>
      <c r="I46" s="151" t="n">
        <v>37.9</v>
      </c>
      <c r="J46" s="151" t="n">
        <v>45.6</v>
      </c>
      <c r="K46" s="148" t="n">
        <v>3.77</v>
      </c>
      <c r="L46" s="150" t="n">
        <v>134</v>
      </c>
      <c r="M46" s="151" t="n">
        <v>33.5</v>
      </c>
      <c r="N46" s="151" t="n">
        <v>39.2</v>
      </c>
      <c r="O46" s="148" t="n">
        <v>3.17</v>
      </c>
      <c r="P46" s="150" t="n">
        <v>254</v>
      </c>
      <c r="Q46" s="148" t="n">
        <v>53.4</v>
      </c>
    </row>
    <row r="47" s="13" customFormat="true" ht="12.75" hidden="false" customHeight="false" outlineLevel="0" collapsed="false">
      <c r="A47" s="147" t="n">
        <v>100</v>
      </c>
      <c r="B47" s="160" t="n">
        <v>80</v>
      </c>
      <c r="C47" s="148" t="n">
        <v>5</v>
      </c>
      <c r="D47" s="161" t="n">
        <v>12.8</v>
      </c>
      <c r="E47" s="150" t="n">
        <v>16.4</v>
      </c>
      <c r="F47" s="151" t="n">
        <v>10</v>
      </c>
      <c r="G47" s="148" t="n">
        <v>5</v>
      </c>
      <c r="H47" s="150" t="n">
        <v>226</v>
      </c>
      <c r="I47" s="151" t="n">
        <v>45.2</v>
      </c>
      <c r="J47" s="151" t="n">
        <v>55.1</v>
      </c>
      <c r="K47" s="148" t="n">
        <v>3.72</v>
      </c>
      <c r="L47" s="150" t="n">
        <v>160</v>
      </c>
      <c r="M47" s="151" t="n">
        <v>39.9</v>
      </c>
      <c r="N47" s="151" t="n">
        <v>47.2</v>
      </c>
      <c r="O47" s="148" t="n">
        <v>3.12</v>
      </c>
      <c r="P47" s="150" t="n">
        <v>308</v>
      </c>
      <c r="Q47" s="148" t="n">
        <v>63.7</v>
      </c>
    </row>
    <row r="48" s="13" customFormat="true" ht="13.5" hidden="false" customHeight="false" outlineLevel="0" collapsed="false">
      <c r="A48" s="147" t="n">
        <v>100</v>
      </c>
      <c r="B48" s="160" t="n">
        <v>80</v>
      </c>
      <c r="C48" s="148" t="n">
        <v>6</v>
      </c>
      <c r="D48" s="161" t="n">
        <v>15.1</v>
      </c>
      <c r="E48" s="150" t="n">
        <v>19.2</v>
      </c>
      <c r="F48" s="151" t="n">
        <v>12</v>
      </c>
      <c r="G48" s="148" t="n">
        <v>6</v>
      </c>
      <c r="H48" s="150" t="n">
        <v>258</v>
      </c>
      <c r="I48" s="151" t="n">
        <v>51.7</v>
      </c>
      <c r="J48" s="151" t="n">
        <v>63.8</v>
      </c>
      <c r="K48" s="148" t="n">
        <v>3.67</v>
      </c>
      <c r="L48" s="150" t="n">
        <v>182</v>
      </c>
      <c r="M48" s="151" t="n">
        <v>45.5</v>
      </c>
      <c r="N48" s="151" t="n">
        <v>54.7</v>
      </c>
      <c r="O48" s="148" t="n">
        <v>3.08</v>
      </c>
      <c r="P48" s="150" t="n">
        <v>357</v>
      </c>
      <c r="Q48" s="148" t="n">
        <v>73</v>
      </c>
    </row>
    <row r="49" s="13" customFormat="true" ht="14.25" hidden="false" customHeight="false" outlineLevel="0" collapsed="false">
      <c r="A49" s="3"/>
      <c r="B49" s="3"/>
      <c r="C49" s="3"/>
      <c r="D49" s="3"/>
      <c r="E49" s="5" t="s">
        <v>1</v>
      </c>
      <c r="F49" s="5"/>
      <c r="G49" s="5"/>
      <c r="H49" s="5" t="s">
        <v>280</v>
      </c>
      <c r="I49" s="5"/>
      <c r="J49" s="5"/>
      <c r="K49" s="5"/>
      <c r="L49" s="5" t="s">
        <v>281</v>
      </c>
      <c r="M49" s="5"/>
      <c r="N49" s="5"/>
      <c r="O49" s="5"/>
      <c r="P49" s="5" t="s">
        <v>4</v>
      </c>
      <c r="Q49" s="5"/>
    </row>
    <row r="50" s="13" customFormat="true" ht="54" hidden="false" customHeight="true" outlineLevel="0" collapsed="false">
      <c r="A50" s="137" t="s">
        <v>282</v>
      </c>
      <c r="B50" s="140" t="s">
        <v>283</v>
      </c>
      <c r="C50" s="138" t="s">
        <v>284</v>
      </c>
      <c r="D50" s="139" t="s">
        <v>153</v>
      </c>
      <c r="E50" s="137" t="s">
        <v>285</v>
      </c>
      <c r="F50" s="140" t="s">
        <v>286</v>
      </c>
      <c r="G50" s="138" t="s">
        <v>272</v>
      </c>
      <c r="H50" s="137" t="s">
        <v>287</v>
      </c>
      <c r="I50" s="140" t="s">
        <v>288</v>
      </c>
      <c r="J50" s="140" t="s">
        <v>289</v>
      </c>
      <c r="K50" s="138" t="s">
        <v>290</v>
      </c>
      <c r="L50" s="137" t="s">
        <v>291</v>
      </c>
      <c r="M50" s="140" t="s">
        <v>292</v>
      </c>
      <c r="N50" s="140" t="s">
        <v>293</v>
      </c>
      <c r="O50" s="138" t="s">
        <v>19</v>
      </c>
      <c r="P50" s="137" t="s">
        <v>294</v>
      </c>
      <c r="Q50" s="138" t="s">
        <v>278</v>
      </c>
    </row>
    <row r="51" s="13" customFormat="true" ht="13.5" hidden="false" customHeight="false" outlineLevel="0" collapsed="false">
      <c r="A51" s="147" t="n">
        <v>120</v>
      </c>
      <c r="B51" s="160" t="n">
        <v>60</v>
      </c>
      <c r="C51" s="148" t="n">
        <v>4</v>
      </c>
      <c r="D51" s="161" t="n">
        <v>10.5</v>
      </c>
      <c r="E51" s="150" t="n">
        <v>13.3</v>
      </c>
      <c r="F51" s="151" t="n">
        <v>8</v>
      </c>
      <c r="G51" s="148" t="n">
        <v>4</v>
      </c>
      <c r="H51" s="150" t="n">
        <v>241</v>
      </c>
      <c r="I51" s="151" t="n">
        <v>40.1</v>
      </c>
      <c r="J51" s="151" t="n">
        <v>50.5</v>
      </c>
      <c r="K51" s="148" t="n">
        <v>4.25</v>
      </c>
      <c r="L51" s="150" t="n">
        <v>81.2</v>
      </c>
      <c r="M51" s="151" t="n">
        <v>27.1</v>
      </c>
      <c r="N51" s="151" t="n">
        <v>31.1</v>
      </c>
      <c r="O51" s="148" t="n">
        <v>2.47</v>
      </c>
      <c r="P51" s="150" t="n">
        <v>201</v>
      </c>
      <c r="Q51" s="148" t="n">
        <v>47</v>
      </c>
    </row>
    <row r="52" s="13" customFormat="true" ht="12.75" hidden="false" customHeight="false" outlineLevel="0" collapsed="false">
      <c r="A52" s="147" t="n">
        <v>120</v>
      </c>
      <c r="B52" s="160" t="n">
        <v>60</v>
      </c>
      <c r="C52" s="148" t="n">
        <v>5</v>
      </c>
      <c r="D52" s="161" t="n">
        <v>12.8</v>
      </c>
      <c r="E52" s="150" t="n">
        <v>16.4</v>
      </c>
      <c r="F52" s="151" t="n">
        <v>10</v>
      </c>
      <c r="G52" s="148" t="n">
        <v>5</v>
      </c>
      <c r="H52" s="150" t="n">
        <v>287</v>
      </c>
      <c r="I52" s="151" t="n">
        <v>47.8</v>
      </c>
      <c r="J52" s="151" t="n">
        <v>60.9</v>
      </c>
      <c r="K52" s="148" t="n">
        <v>4.19</v>
      </c>
      <c r="L52" s="150" t="n">
        <v>96</v>
      </c>
      <c r="M52" s="151" t="n">
        <v>32</v>
      </c>
      <c r="N52" s="151" t="n">
        <v>37.4</v>
      </c>
      <c r="O52" s="148" t="n">
        <v>2.42</v>
      </c>
      <c r="P52" s="150" t="n">
        <v>242</v>
      </c>
      <c r="Q52" s="148" t="n">
        <v>55.8</v>
      </c>
    </row>
    <row r="53" s="13" customFormat="true" ht="12.75" hidden="false" customHeight="false" outlineLevel="0" collapsed="false">
      <c r="A53" s="147" t="n">
        <v>120</v>
      </c>
      <c r="B53" s="160" t="n">
        <v>60</v>
      </c>
      <c r="C53" s="148" t="n">
        <v>6</v>
      </c>
      <c r="D53" s="161" t="n">
        <v>15.1</v>
      </c>
      <c r="E53" s="150" t="n">
        <v>19.2</v>
      </c>
      <c r="F53" s="151" t="n">
        <v>12</v>
      </c>
      <c r="G53" s="148" t="n">
        <v>6</v>
      </c>
      <c r="H53" s="150" t="n">
        <v>328</v>
      </c>
      <c r="I53" s="151" t="n">
        <v>54.7</v>
      </c>
      <c r="J53" s="151" t="n">
        <v>70.6</v>
      </c>
      <c r="K53" s="148" t="n">
        <v>4.13</v>
      </c>
      <c r="L53" s="150" t="n">
        <v>109</v>
      </c>
      <c r="M53" s="151" t="n">
        <v>36.3</v>
      </c>
      <c r="N53" s="151" t="n">
        <v>43.1</v>
      </c>
      <c r="O53" s="148" t="n">
        <v>2.38</v>
      </c>
      <c r="P53" s="150" t="n">
        <v>280</v>
      </c>
      <c r="Q53" s="148" t="n">
        <v>63.6</v>
      </c>
    </row>
    <row r="54" s="13" customFormat="true" ht="12.75" hidden="false" customHeight="false" outlineLevel="0" collapsed="false">
      <c r="A54" s="147" t="n">
        <v>120</v>
      </c>
      <c r="B54" s="160" t="n">
        <v>80</v>
      </c>
      <c r="C54" s="148" t="n">
        <v>4</v>
      </c>
      <c r="D54" s="161" t="n">
        <v>11.7</v>
      </c>
      <c r="E54" s="150" t="n">
        <v>14.9</v>
      </c>
      <c r="F54" s="151" t="n">
        <v>8</v>
      </c>
      <c r="G54" s="148" t="n">
        <v>4</v>
      </c>
      <c r="H54" s="150" t="n">
        <v>295</v>
      </c>
      <c r="I54" s="151" t="n">
        <v>49.1</v>
      </c>
      <c r="J54" s="151" t="n">
        <v>59.8</v>
      </c>
      <c r="K54" s="148" t="n">
        <v>4.44</v>
      </c>
      <c r="L54" s="150" t="n">
        <v>157</v>
      </c>
      <c r="M54" s="151" t="n">
        <v>39.3</v>
      </c>
      <c r="N54" s="151" t="n">
        <v>45.2</v>
      </c>
      <c r="O54" s="148" t="n">
        <v>3.24</v>
      </c>
      <c r="P54" s="150" t="n">
        <v>331</v>
      </c>
      <c r="Q54" s="148" t="n">
        <v>64.9</v>
      </c>
    </row>
    <row r="55" s="13" customFormat="true" ht="12.75" hidden="false" customHeight="false" outlineLevel="0" collapsed="false">
      <c r="A55" s="147" t="n">
        <v>120</v>
      </c>
      <c r="B55" s="160" t="n">
        <v>80</v>
      </c>
      <c r="C55" s="148" t="n">
        <v>5</v>
      </c>
      <c r="D55" s="161" t="n">
        <v>14.4</v>
      </c>
      <c r="E55" s="150" t="n">
        <v>18.4</v>
      </c>
      <c r="F55" s="151" t="n">
        <v>10</v>
      </c>
      <c r="G55" s="148" t="n">
        <v>5</v>
      </c>
      <c r="H55" s="150" t="n">
        <v>353</v>
      </c>
      <c r="I55" s="151" t="n">
        <v>58.9</v>
      </c>
      <c r="J55" s="151" t="n">
        <v>72.4</v>
      </c>
      <c r="K55" s="148" t="n">
        <v>4.39</v>
      </c>
      <c r="L55" s="150" t="n">
        <v>188</v>
      </c>
      <c r="M55" s="151" t="n">
        <v>46.9</v>
      </c>
      <c r="N55" s="151" t="n">
        <v>54.7</v>
      </c>
      <c r="O55" s="148" t="n">
        <v>3.2</v>
      </c>
      <c r="P55" s="150" t="n">
        <v>402</v>
      </c>
      <c r="Q55" s="148" t="n">
        <v>77.8</v>
      </c>
    </row>
    <row r="56" s="13" customFormat="true" ht="12.75" hidden="false" customHeight="false" outlineLevel="0" collapsed="false">
      <c r="A56" s="147" t="n">
        <v>120</v>
      </c>
      <c r="B56" s="160" t="n">
        <v>80</v>
      </c>
      <c r="C56" s="148" t="n">
        <v>6.3</v>
      </c>
      <c r="D56" s="161" t="n">
        <v>17.5</v>
      </c>
      <c r="E56" s="150" t="n">
        <v>22.2</v>
      </c>
      <c r="F56" s="151" t="n">
        <v>15.75</v>
      </c>
      <c r="G56" s="148" t="n">
        <v>9.45</v>
      </c>
      <c r="H56" s="150" t="n">
        <v>408</v>
      </c>
      <c r="I56" s="151" t="n">
        <v>68.1</v>
      </c>
      <c r="J56" s="151" t="n">
        <v>85.6</v>
      </c>
      <c r="K56" s="148" t="n">
        <v>4.28</v>
      </c>
      <c r="L56" s="150" t="n">
        <v>217</v>
      </c>
      <c r="M56" s="151" t="n">
        <v>54.3</v>
      </c>
      <c r="N56" s="151" t="n">
        <v>64.7</v>
      </c>
      <c r="O56" s="148" t="n">
        <v>3.12</v>
      </c>
      <c r="P56" s="150" t="n">
        <v>488</v>
      </c>
      <c r="Q56" s="148" t="n">
        <v>92.1</v>
      </c>
    </row>
    <row r="57" s="13" customFormat="true" ht="12.75" hidden="false" customHeight="false" outlineLevel="0" collapsed="false">
      <c r="A57" s="147" t="n">
        <v>120</v>
      </c>
      <c r="B57" s="160" t="n">
        <v>80</v>
      </c>
      <c r="C57" s="148" t="n">
        <v>8</v>
      </c>
      <c r="D57" s="161" t="n">
        <v>21.4</v>
      </c>
      <c r="E57" s="150" t="n">
        <v>27.2</v>
      </c>
      <c r="F57" s="151" t="n">
        <v>20</v>
      </c>
      <c r="G57" s="148" t="n">
        <v>12</v>
      </c>
      <c r="H57" s="150" t="n">
        <v>476</v>
      </c>
      <c r="I57" s="151" t="n">
        <v>79.3</v>
      </c>
      <c r="J57" s="151" t="n">
        <v>102</v>
      </c>
      <c r="K57" s="148" t="n">
        <v>4.18</v>
      </c>
      <c r="L57" s="150" t="n">
        <v>252</v>
      </c>
      <c r="M57" s="151" t="n">
        <v>62.9</v>
      </c>
      <c r="N57" s="151" t="n">
        <v>76.9</v>
      </c>
      <c r="O57" s="148" t="n">
        <v>3.04</v>
      </c>
      <c r="P57" s="150" t="n">
        <v>584</v>
      </c>
      <c r="Q57" s="148" t="n">
        <v>108</v>
      </c>
    </row>
    <row r="58" s="13" customFormat="true" ht="12.75" hidden="false" customHeight="false" outlineLevel="0" collapsed="false">
      <c r="A58" s="147" t="n">
        <v>140</v>
      </c>
      <c r="B58" s="160" t="n">
        <v>80</v>
      </c>
      <c r="C58" s="148" t="n">
        <v>4</v>
      </c>
      <c r="D58" s="161" t="n">
        <v>13</v>
      </c>
      <c r="E58" s="150" t="n">
        <v>16.5</v>
      </c>
      <c r="F58" s="151" t="n">
        <v>8</v>
      </c>
      <c r="G58" s="148" t="n">
        <v>4</v>
      </c>
      <c r="H58" s="150" t="n">
        <v>430</v>
      </c>
      <c r="I58" s="151" t="n">
        <v>61.4</v>
      </c>
      <c r="J58" s="151" t="n">
        <v>75.5</v>
      </c>
      <c r="K58" s="148" t="n">
        <v>5.1</v>
      </c>
      <c r="L58" s="150" t="n">
        <v>180</v>
      </c>
      <c r="M58" s="151" t="n">
        <v>45.1</v>
      </c>
      <c r="N58" s="151" t="n">
        <v>51.3</v>
      </c>
      <c r="O58" s="148" t="n">
        <v>3.3</v>
      </c>
      <c r="P58" s="150" t="n">
        <v>412</v>
      </c>
      <c r="Q58" s="148" t="n">
        <v>76.5</v>
      </c>
    </row>
    <row r="59" s="13" customFormat="true" ht="12.75" hidden="false" customHeight="false" outlineLevel="0" collapsed="false">
      <c r="A59" s="147" t="n">
        <v>140</v>
      </c>
      <c r="B59" s="160" t="n">
        <v>80</v>
      </c>
      <c r="C59" s="148" t="n">
        <v>5</v>
      </c>
      <c r="D59" s="161" t="n">
        <v>16</v>
      </c>
      <c r="E59" s="150" t="n">
        <v>20.4</v>
      </c>
      <c r="F59" s="151" t="n">
        <v>10</v>
      </c>
      <c r="G59" s="148" t="n">
        <v>5</v>
      </c>
      <c r="H59" s="150" t="n">
        <v>517</v>
      </c>
      <c r="I59" s="151" t="n">
        <v>73.9</v>
      </c>
      <c r="J59" s="151" t="n">
        <v>91.8</v>
      </c>
      <c r="K59" s="148" t="n">
        <v>5.04</v>
      </c>
      <c r="L59" s="150" t="n">
        <v>216</v>
      </c>
      <c r="M59" s="151" t="n">
        <v>54</v>
      </c>
      <c r="N59" s="151" t="n">
        <v>62.2</v>
      </c>
      <c r="O59" s="148" t="n">
        <v>3.26</v>
      </c>
      <c r="P59" s="150" t="n">
        <v>501</v>
      </c>
      <c r="Q59" s="148" t="n">
        <v>91.8</v>
      </c>
    </row>
    <row r="60" s="13" customFormat="true" ht="12.75" hidden="false" customHeight="false" outlineLevel="0" collapsed="false">
      <c r="A60" s="147" t="n">
        <v>140</v>
      </c>
      <c r="B60" s="160" t="n">
        <v>80</v>
      </c>
      <c r="C60" s="148" t="n">
        <v>6.3</v>
      </c>
      <c r="D60" s="161" t="n">
        <v>19.4</v>
      </c>
      <c r="E60" s="150" t="n">
        <v>24.8</v>
      </c>
      <c r="F60" s="151" t="n">
        <v>15.75</v>
      </c>
      <c r="G60" s="148" t="n">
        <v>9.45</v>
      </c>
      <c r="H60" s="150" t="n">
        <v>603</v>
      </c>
      <c r="I60" s="151" t="n">
        <v>86.1</v>
      </c>
      <c r="J60" s="151" t="n">
        <v>109</v>
      </c>
      <c r="K60" s="148" t="n">
        <v>4.93</v>
      </c>
      <c r="L60" s="150" t="n">
        <v>251</v>
      </c>
      <c r="M60" s="151" t="n">
        <v>62.9</v>
      </c>
      <c r="N60" s="151" t="n">
        <v>74</v>
      </c>
      <c r="O60" s="148" t="n">
        <v>3.19</v>
      </c>
      <c r="P60" s="150" t="n">
        <v>609</v>
      </c>
      <c r="Q60" s="148" t="n">
        <v>109</v>
      </c>
    </row>
    <row r="61" s="13" customFormat="true" ht="12.75" hidden="false" customHeight="false" outlineLevel="0" collapsed="false">
      <c r="A61" s="147" t="n">
        <v>140</v>
      </c>
      <c r="B61" s="160" t="n">
        <v>80</v>
      </c>
      <c r="C61" s="148" t="n">
        <v>8</v>
      </c>
      <c r="D61" s="161" t="n">
        <v>23.9</v>
      </c>
      <c r="E61" s="150" t="n">
        <v>30.4</v>
      </c>
      <c r="F61" s="151" t="n">
        <v>20</v>
      </c>
      <c r="G61" s="148" t="n">
        <v>12</v>
      </c>
      <c r="H61" s="150" t="n">
        <v>708</v>
      </c>
      <c r="I61" s="151" t="n">
        <v>101</v>
      </c>
      <c r="J61" s="151" t="n">
        <v>131</v>
      </c>
      <c r="K61" s="148" t="n">
        <v>4.82</v>
      </c>
      <c r="L61" s="150" t="n">
        <v>293</v>
      </c>
      <c r="M61" s="151" t="n">
        <v>73.3</v>
      </c>
      <c r="N61" s="151" t="n">
        <v>88.4</v>
      </c>
      <c r="O61" s="148" t="n">
        <v>3.1</v>
      </c>
      <c r="P61" s="150" t="n">
        <v>731</v>
      </c>
      <c r="Q61" s="148" t="n">
        <v>129</v>
      </c>
    </row>
    <row r="62" s="13" customFormat="true" ht="12.75" hidden="false" customHeight="false" outlineLevel="0" collapsed="false">
      <c r="A62" s="147" t="n">
        <v>150</v>
      </c>
      <c r="B62" s="160" t="n">
        <v>100</v>
      </c>
      <c r="C62" s="148" t="n">
        <v>4</v>
      </c>
      <c r="D62" s="161" t="n">
        <v>14.9</v>
      </c>
      <c r="E62" s="150" t="n">
        <v>18.9</v>
      </c>
      <c r="F62" s="151" t="n">
        <v>8</v>
      </c>
      <c r="G62" s="148" t="n">
        <v>4</v>
      </c>
      <c r="H62" s="150" t="n">
        <v>595</v>
      </c>
      <c r="I62" s="151" t="n">
        <v>79.3</v>
      </c>
      <c r="J62" s="151" t="n">
        <v>95.7</v>
      </c>
      <c r="K62" s="148" t="n">
        <v>5.6</v>
      </c>
      <c r="L62" s="150" t="n">
        <v>319</v>
      </c>
      <c r="M62" s="151" t="n">
        <v>63.7</v>
      </c>
      <c r="N62" s="151" t="n">
        <v>72.5</v>
      </c>
      <c r="O62" s="148" t="n">
        <v>4.1</v>
      </c>
      <c r="P62" s="150" t="n">
        <v>662</v>
      </c>
      <c r="Q62" s="148" t="n">
        <v>105</v>
      </c>
    </row>
    <row r="63" s="13" customFormat="true" ht="12.75" hidden="false" customHeight="false" outlineLevel="0" collapsed="false">
      <c r="A63" s="147" t="n">
        <v>150</v>
      </c>
      <c r="B63" s="160" t="n">
        <v>100</v>
      </c>
      <c r="C63" s="148" t="n">
        <v>5</v>
      </c>
      <c r="D63" s="161" t="n">
        <v>18.3</v>
      </c>
      <c r="E63" s="150" t="n">
        <v>23.4</v>
      </c>
      <c r="F63" s="151" t="n">
        <v>10</v>
      </c>
      <c r="G63" s="148" t="n">
        <v>5</v>
      </c>
      <c r="H63" s="150" t="n">
        <v>719</v>
      </c>
      <c r="I63" s="151" t="n">
        <v>95.9</v>
      </c>
      <c r="J63" s="151" t="n">
        <v>117</v>
      </c>
      <c r="K63" s="148" t="n">
        <v>5.55</v>
      </c>
      <c r="L63" s="150" t="n">
        <v>384</v>
      </c>
      <c r="M63" s="151" t="n">
        <v>76.8</v>
      </c>
      <c r="N63" s="151" t="n">
        <v>88.3</v>
      </c>
      <c r="O63" s="148" t="n">
        <v>4.05</v>
      </c>
      <c r="P63" s="150" t="n">
        <v>809</v>
      </c>
      <c r="Q63" s="148" t="n">
        <v>127</v>
      </c>
    </row>
    <row r="64" s="13" customFormat="true" ht="12.75" hidden="false" customHeight="false" outlineLevel="0" collapsed="false">
      <c r="A64" s="147" t="n">
        <v>150</v>
      </c>
      <c r="B64" s="160" t="n">
        <v>100</v>
      </c>
      <c r="C64" s="148" t="n">
        <v>6.3</v>
      </c>
      <c r="D64" s="161" t="n">
        <v>22.4</v>
      </c>
      <c r="E64" s="150" t="n">
        <v>28.5</v>
      </c>
      <c r="F64" s="151" t="n">
        <v>15.75</v>
      </c>
      <c r="G64" s="148" t="n">
        <v>9.45</v>
      </c>
      <c r="H64" s="150" t="n">
        <v>848</v>
      </c>
      <c r="I64" s="151" t="n">
        <v>113</v>
      </c>
      <c r="J64" s="151" t="n">
        <v>140</v>
      </c>
      <c r="K64" s="148" t="n">
        <v>5.45</v>
      </c>
      <c r="L64" s="150" t="n">
        <v>453</v>
      </c>
      <c r="M64" s="151" t="n">
        <v>90.5</v>
      </c>
      <c r="N64" s="151" t="n">
        <v>106</v>
      </c>
      <c r="O64" s="148" t="n">
        <v>3.98</v>
      </c>
      <c r="P64" s="150" t="n">
        <v>992</v>
      </c>
      <c r="Q64" s="148" t="n">
        <v>152</v>
      </c>
    </row>
    <row r="65" s="13" customFormat="true" ht="12.75" hidden="false" customHeight="false" outlineLevel="0" collapsed="false">
      <c r="A65" s="147" t="n">
        <v>150</v>
      </c>
      <c r="B65" s="160" t="n">
        <v>100</v>
      </c>
      <c r="C65" s="148" t="n">
        <v>8</v>
      </c>
      <c r="D65" s="161" t="n">
        <v>27.7</v>
      </c>
      <c r="E65" s="150" t="n">
        <v>35.2</v>
      </c>
      <c r="F65" s="151" t="n">
        <v>20</v>
      </c>
      <c r="G65" s="148" t="n">
        <v>12</v>
      </c>
      <c r="H65" s="150" t="n">
        <v>1008</v>
      </c>
      <c r="I65" s="151" t="n">
        <v>134</v>
      </c>
      <c r="J65" s="151" t="n">
        <v>169</v>
      </c>
      <c r="K65" s="148" t="n">
        <v>5.35</v>
      </c>
      <c r="L65" s="150" t="n">
        <v>536</v>
      </c>
      <c r="M65" s="151" t="n">
        <v>107</v>
      </c>
      <c r="N65" s="151" t="n">
        <v>128</v>
      </c>
      <c r="O65" s="148" t="n">
        <v>3.9</v>
      </c>
      <c r="P65" s="150" t="n">
        <v>1206</v>
      </c>
      <c r="Q65" s="148" t="n">
        <v>182</v>
      </c>
    </row>
    <row r="66" s="13" customFormat="true" ht="12.75" hidden="false" customHeight="false" outlineLevel="0" collapsed="false">
      <c r="A66" s="147" t="n">
        <v>160</v>
      </c>
      <c r="B66" s="160" t="n">
        <v>80</v>
      </c>
      <c r="C66" s="148" t="n">
        <v>4</v>
      </c>
      <c r="D66" s="161" t="n">
        <v>14.2</v>
      </c>
      <c r="E66" s="150" t="n">
        <v>18.1</v>
      </c>
      <c r="F66" s="151" t="n">
        <v>8</v>
      </c>
      <c r="G66" s="148" t="n">
        <v>4</v>
      </c>
      <c r="H66" s="150" t="n">
        <v>598</v>
      </c>
      <c r="I66" s="151" t="n">
        <v>74.7</v>
      </c>
      <c r="J66" s="151" t="n">
        <v>92.9</v>
      </c>
      <c r="K66" s="148" t="n">
        <v>5.74</v>
      </c>
      <c r="L66" s="150" t="n">
        <v>204</v>
      </c>
      <c r="M66" s="151" t="n">
        <v>50.9</v>
      </c>
      <c r="N66" s="151" t="n">
        <v>57.4</v>
      </c>
      <c r="O66" s="148" t="n">
        <v>3.35</v>
      </c>
      <c r="P66" s="150" t="n">
        <v>494</v>
      </c>
      <c r="Q66" s="148" t="n">
        <v>88</v>
      </c>
    </row>
    <row r="67" s="13" customFormat="true" ht="12.75" hidden="false" customHeight="false" outlineLevel="0" collapsed="false">
      <c r="A67" s="147" t="n">
        <v>160</v>
      </c>
      <c r="B67" s="160" t="n">
        <v>80</v>
      </c>
      <c r="C67" s="148" t="n">
        <v>5</v>
      </c>
      <c r="D67" s="161" t="n">
        <v>17.5</v>
      </c>
      <c r="E67" s="150" t="n">
        <v>22.4</v>
      </c>
      <c r="F67" s="151" t="n">
        <v>10</v>
      </c>
      <c r="G67" s="148" t="n">
        <v>5</v>
      </c>
      <c r="H67" s="150" t="n">
        <v>722</v>
      </c>
      <c r="I67" s="151" t="n">
        <v>90.2</v>
      </c>
      <c r="J67" s="151" t="n">
        <v>113</v>
      </c>
      <c r="K67" s="148" t="n">
        <v>5.68</v>
      </c>
      <c r="L67" s="150" t="n">
        <v>244</v>
      </c>
      <c r="M67" s="151" t="n">
        <v>61</v>
      </c>
      <c r="N67" s="151" t="n">
        <v>69.7</v>
      </c>
      <c r="O67" s="148" t="n">
        <v>3.3</v>
      </c>
      <c r="P67" s="150" t="n">
        <v>601</v>
      </c>
      <c r="Q67" s="148" t="n">
        <v>106</v>
      </c>
    </row>
    <row r="68" s="13" customFormat="true" ht="12.75" hidden="false" customHeight="false" outlineLevel="0" collapsed="false">
      <c r="A68" s="147" t="n">
        <v>160</v>
      </c>
      <c r="B68" s="160" t="n">
        <v>80</v>
      </c>
      <c r="C68" s="148" t="n">
        <v>6.3</v>
      </c>
      <c r="D68" s="161" t="n">
        <v>21.4</v>
      </c>
      <c r="E68" s="150" t="n">
        <v>27.3</v>
      </c>
      <c r="F68" s="151" t="n">
        <v>15.75</v>
      </c>
      <c r="G68" s="148" t="n">
        <v>9.45</v>
      </c>
      <c r="H68" s="150" t="n">
        <v>846</v>
      </c>
      <c r="I68" s="151" t="n">
        <v>106</v>
      </c>
      <c r="J68" s="151" t="n">
        <v>135</v>
      </c>
      <c r="K68" s="148" t="n">
        <v>5.57</v>
      </c>
      <c r="L68" s="150" t="n">
        <v>286</v>
      </c>
      <c r="M68" s="151" t="n">
        <v>71.4</v>
      </c>
      <c r="N68" s="151" t="n">
        <v>83.3</v>
      </c>
      <c r="O68" s="148" t="n">
        <v>3.24</v>
      </c>
      <c r="P68" s="150" t="n">
        <v>732</v>
      </c>
      <c r="Q68" s="148" t="n">
        <v>126</v>
      </c>
    </row>
    <row r="69" s="13" customFormat="true" ht="12.75" hidden="false" customHeight="false" outlineLevel="0" collapsed="false">
      <c r="A69" s="147" t="n">
        <v>160</v>
      </c>
      <c r="B69" s="160" t="n">
        <v>80</v>
      </c>
      <c r="C69" s="148" t="n">
        <v>8</v>
      </c>
      <c r="D69" s="161" t="n">
        <v>26.4</v>
      </c>
      <c r="E69" s="150" t="n">
        <v>33.6</v>
      </c>
      <c r="F69" s="151" t="n">
        <v>20</v>
      </c>
      <c r="G69" s="148" t="n">
        <v>12</v>
      </c>
      <c r="H69" s="150" t="n">
        <v>1001</v>
      </c>
      <c r="I69" s="151" t="n">
        <v>125</v>
      </c>
      <c r="J69" s="151" t="n">
        <v>163</v>
      </c>
      <c r="K69" s="148" t="n">
        <v>5.46</v>
      </c>
      <c r="L69" s="150" t="n">
        <v>335</v>
      </c>
      <c r="M69" s="151" t="n">
        <v>83.7</v>
      </c>
      <c r="N69" s="151" t="n">
        <v>100</v>
      </c>
      <c r="O69" s="148" t="n">
        <v>3.16</v>
      </c>
      <c r="P69" s="150" t="n">
        <v>882</v>
      </c>
      <c r="Q69" s="148" t="n">
        <v>150</v>
      </c>
    </row>
    <row r="70" s="13" customFormat="true" ht="12.75" hidden="false" customHeight="false" outlineLevel="0" collapsed="false">
      <c r="A70" s="147" t="n">
        <v>180</v>
      </c>
      <c r="B70" s="160" t="n">
        <v>100</v>
      </c>
      <c r="C70" s="148" t="n">
        <v>5</v>
      </c>
      <c r="D70" s="161" t="n">
        <v>20.7</v>
      </c>
      <c r="E70" s="150" t="n">
        <v>26.4</v>
      </c>
      <c r="F70" s="151" t="n">
        <v>10</v>
      </c>
      <c r="G70" s="148" t="n">
        <v>5</v>
      </c>
      <c r="H70" s="150" t="n">
        <v>1124</v>
      </c>
      <c r="I70" s="151" t="n">
        <v>125</v>
      </c>
      <c r="J70" s="151" t="n">
        <v>154</v>
      </c>
      <c r="K70" s="148" t="n">
        <v>6.53</v>
      </c>
      <c r="L70" s="150" t="n">
        <v>452</v>
      </c>
      <c r="M70" s="151" t="n">
        <v>90.4</v>
      </c>
      <c r="N70" s="151" t="n">
        <v>103</v>
      </c>
      <c r="O70" s="148" t="n">
        <v>4.14</v>
      </c>
      <c r="P70" s="150" t="n">
        <v>1045</v>
      </c>
      <c r="Q70" s="148" t="n">
        <v>154</v>
      </c>
    </row>
    <row r="71" s="13" customFormat="true" ht="12.75" hidden="false" customHeight="false" outlineLevel="0" collapsed="false">
      <c r="A71" s="147" t="n">
        <v>180</v>
      </c>
      <c r="B71" s="160" t="n">
        <v>100</v>
      </c>
      <c r="C71" s="148" t="n">
        <v>6.3</v>
      </c>
      <c r="D71" s="161" t="n">
        <v>25.4</v>
      </c>
      <c r="E71" s="150" t="n">
        <v>32.3</v>
      </c>
      <c r="F71" s="151" t="n">
        <v>15.75</v>
      </c>
      <c r="G71" s="148" t="n">
        <v>9.45</v>
      </c>
      <c r="H71" s="150" t="n">
        <v>1335</v>
      </c>
      <c r="I71" s="151" t="n">
        <v>148</v>
      </c>
      <c r="J71" s="151" t="n">
        <v>186</v>
      </c>
      <c r="K71" s="148" t="n">
        <v>6.43</v>
      </c>
      <c r="L71" s="150" t="n">
        <v>536</v>
      </c>
      <c r="M71" s="151" t="n">
        <v>107</v>
      </c>
      <c r="N71" s="151" t="n">
        <v>124</v>
      </c>
      <c r="O71" s="148" t="n">
        <v>4.07</v>
      </c>
      <c r="P71" s="150" t="n">
        <v>1283</v>
      </c>
      <c r="Q71" s="148" t="n">
        <v>185</v>
      </c>
    </row>
    <row r="72" s="13" customFormat="true" ht="12.75" hidden="false" customHeight="false" outlineLevel="0" collapsed="false">
      <c r="A72" s="147" t="n">
        <v>180</v>
      </c>
      <c r="B72" s="160" t="n">
        <v>100</v>
      </c>
      <c r="C72" s="148" t="n">
        <v>8</v>
      </c>
      <c r="D72" s="161" t="n">
        <v>31.4</v>
      </c>
      <c r="E72" s="150" t="n">
        <v>40</v>
      </c>
      <c r="F72" s="151" t="n">
        <v>20</v>
      </c>
      <c r="G72" s="148" t="n">
        <v>12</v>
      </c>
      <c r="H72" s="150" t="n">
        <v>1598</v>
      </c>
      <c r="I72" s="151" t="n">
        <v>178</v>
      </c>
      <c r="J72" s="151" t="n">
        <v>226</v>
      </c>
      <c r="K72" s="148" t="n">
        <v>6.32</v>
      </c>
      <c r="L72" s="150" t="n">
        <v>637</v>
      </c>
      <c r="M72" s="151" t="n">
        <v>127</v>
      </c>
      <c r="N72" s="151" t="n">
        <v>150</v>
      </c>
      <c r="O72" s="148" t="n">
        <v>3.99</v>
      </c>
      <c r="P72" s="150" t="n">
        <v>1565</v>
      </c>
      <c r="Q72" s="148" t="n">
        <v>222</v>
      </c>
    </row>
    <row r="73" s="13" customFormat="true" ht="12.75" hidden="false" customHeight="false" outlineLevel="0" collapsed="false">
      <c r="A73" s="147" t="n">
        <v>180</v>
      </c>
      <c r="B73" s="160" t="n">
        <v>100</v>
      </c>
      <c r="C73" s="148" t="n">
        <v>10</v>
      </c>
      <c r="D73" s="161" t="n">
        <v>38.1</v>
      </c>
      <c r="E73" s="150" t="n">
        <v>48.6</v>
      </c>
      <c r="F73" s="151" t="n">
        <v>25</v>
      </c>
      <c r="G73" s="148" t="n">
        <v>15</v>
      </c>
      <c r="H73" s="150" t="n">
        <v>1859</v>
      </c>
      <c r="I73" s="151" t="n">
        <v>207</v>
      </c>
      <c r="J73" s="151" t="n">
        <v>268</v>
      </c>
      <c r="K73" s="148" t="n">
        <v>6.19</v>
      </c>
      <c r="L73" s="150" t="n">
        <v>736</v>
      </c>
      <c r="M73" s="151" t="n">
        <v>147</v>
      </c>
      <c r="N73" s="151" t="n">
        <v>177</v>
      </c>
      <c r="O73" s="148" t="n">
        <v>3.89</v>
      </c>
      <c r="P73" s="150" t="n">
        <v>1859</v>
      </c>
      <c r="Q73" s="148" t="n">
        <v>260</v>
      </c>
    </row>
    <row r="74" s="13" customFormat="true" ht="12.75" hidden="false" customHeight="false" outlineLevel="0" collapsed="false">
      <c r="A74" s="147" t="n">
        <v>200</v>
      </c>
      <c r="B74" s="160" t="n">
        <v>100</v>
      </c>
      <c r="C74" s="148" t="n">
        <v>5</v>
      </c>
      <c r="D74" s="161" t="n">
        <v>22.3</v>
      </c>
      <c r="E74" s="150" t="n">
        <v>28.4</v>
      </c>
      <c r="F74" s="151" t="n">
        <v>10</v>
      </c>
      <c r="G74" s="148" t="n">
        <v>5</v>
      </c>
      <c r="H74" s="150" t="n">
        <v>1459</v>
      </c>
      <c r="I74" s="151" t="n">
        <v>146</v>
      </c>
      <c r="J74" s="151" t="n">
        <v>181</v>
      </c>
      <c r="K74" s="148" t="n">
        <v>7.17</v>
      </c>
      <c r="L74" s="150" t="n">
        <v>497</v>
      </c>
      <c r="M74" s="151" t="n">
        <v>99.4</v>
      </c>
      <c r="N74" s="151" t="n">
        <v>112</v>
      </c>
      <c r="O74" s="148" t="n">
        <v>4.19</v>
      </c>
      <c r="P74" s="150" t="n">
        <v>1206</v>
      </c>
      <c r="Q74" s="148" t="n">
        <v>172</v>
      </c>
    </row>
    <row r="75" s="13" customFormat="true" ht="12.75" hidden="false" customHeight="false" outlineLevel="0" collapsed="false">
      <c r="A75" s="147" t="n">
        <v>200</v>
      </c>
      <c r="B75" s="160" t="n">
        <v>100</v>
      </c>
      <c r="C75" s="148" t="n">
        <v>6.3</v>
      </c>
      <c r="D75" s="161" t="n">
        <v>27.4</v>
      </c>
      <c r="E75" s="150" t="n">
        <v>34.8</v>
      </c>
      <c r="F75" s="151" t="n">
        <v>15.75</v>
      </c>
      <c r="G75" s="148" t="n">
        <v>9.45</v>
      </c>
      <c r="H75" s="150" t="n">
        <v>1739</v>
      </c>
      <c r="I75" s="151" t="n">
        <v>174</v>
      </c>
      <c r="J75" s="151" t="n">
        <v>219</v>
      </c>
      <c r="K75" s="148" t="n">
        <v>7.06</v>
      </c>
      <c r="L75" s="150" t="n">
        <v>591</v>
      </c>
      <c r="M75" s="151" t="n">
        <v>118</v>
      </c>
      <c r="N75" s="151" t="n">
        <v>135</v>
      </c>
      <c r="O75" s="148" t="n">
        <v>4.12</v>
      </c>
      <c r="P75" s="150" t="n">
        <v>1483</v>
      </c>
      <c r="Q75" s="148" t="n">
        <v>208</v>
      </c>
    </row>
    <row r="76" s="13" customFormat="true" ht="12.75" hidden="false" customHeight="false" outlineLevel="0" collapsed="false">
      <c r="A76" s="147" t="n">
        <v>200</v>
      </c>
      <c r="B76" s="160" t="n">
        <v>100</v>
      </c>
      <c r="C76" s="148" t="n">
        <v>8</v>
      </c>
      <c r="D76" s="161" t="n">
        <v>33.9</v>
      </c>
      <c r="E76" s="150" t="n">
        <v>43.2</v>
      </c>
      <c r="F76" s="151" t="n">
        <v>20</v>
      </c>
      <c r="G76" s="148" t="n">
        <v>12</v>
      </c>
      <c r="H76" s="150" t="n">
        <v>2091</v>
      </c>
      <c r="I76" s="151" t="n">
        <v>209</v>
      </c>
      <c r="J76" s="151" t="n">
        <v>267</v>
      </c>
      <c r="K76" s="148" t="n">
        <v>6.95</v>
      </c>
      <c r="L76" s="150" t="n">
        <v>705</v>
      </c>
      <c r="M76" s="151" t="n">
        <v>141</v>
      </c>
      <c r="N76" s="151" t="n">
        <v>165</v>
      </c>
      <c r="O76" s="148" t="n">
        <v>4.04</v>
      </c>
      <c r="P76" s="150" t="n">
        <v>1811</v>
      </c>
      <c r="Q76" s="148" t="n">
        <v>250</v>
      </c>
    </row>
    <row r="77" s="13" customFormat="true" ht="12.75" hidden="false" customHeight="false" outlineLevel="0" collapsed="false">
      <c r="A77" s="147" t="n">
        <v>200</v>
      </c>
      <c r="B77" s="160" t="n">
        <v>100</v>
      </c>
      <c r="C77" s="148" t="n">
        <v>10</v>
      </c>
      <c r="D77" s="161" t="n">
        <v>41.3</v>
      </c>
      <c r="E77" s="150" t="n">
        <v>52.6</v>
      </c>
      <c r="F77" s="151" t="n">
        <v>25</v>
      </c>
      <c r="G77" s="148" t="n">
        <v>15</v>
      </c>
      <c r="H77" s="150" t="n">
        <v>2444</v>
      </c>
      <c r="I77" s="151" t="n">
        <v>244</v>
      </c>
      <c r="J77" s="151" t="n">
        <v>318</v>
      </c>
      <c r="K77" s="148" t="n">
        <v>6.82</v>
      </c>
      <c r="L77" s="150" t="n">
        <v>818</v>
      </c>
      <c r="M77" s="151" t="n">
        <v>164</v>
      </c>
      <c r="N77" s="151" t="n">
        <v>195</v>
      </c>
      <c r="O77" s="148" t="n">
        <v>3.94</v>
      </c>
      <c r="P77" s="150" t="n">
        <v>2154</v>
      </c>
      <c r="Q77" s="148" t="n">
        <v>292</v>
      </c>
    </row>
    <row r="78" s="13" customFormat="true" ht="12.75" hidden="false" customHeight="false" outlineLevel="0" collapsed="false">
      <c r="A78" s="147" t="n">
        <v>200</v>
      </c>
      <c r="B78" s="160" t="n">
        <v>100</v>
      </c>
      <c r="C78" s="148" t="n">
        <v>12</v>
      </c>
      <c r="D78" s="161" t="n">
        <v>47.1</v>
      </c>
      <c r="E78" s="150" t="n">
        <v>60.1</v>
      </c>
      <c r="F78" s="151" t="n">
        <v>36</v>
      </c>
      <c r="G78" s="148" t="n">
        <v>24</v>
      </c>
      <c r="H78" s="150" t="n">
        <v>2607</v>
      </c>
      <c r="I78" s="151" t="n">
        <v>261</v>
      </c>
      <c r="J78" s="151" t="n">
        <v>350</v>
      </c>
      <c r="K78" s="148" t="n">
        <v>6.59</v>
      </c>
      <c r="L78" s="150" t="n">
        <v>876</v>
      </c>
      <c r="M78" s="151" t="n">
        <v>175</v>
      </c>
      <c r="N78" s="151" t="n">
        <v>215</v>
      </c>
      <c r="O78" s="148" t="n">
        <v>3.82</v>
      </c>
      <c r="P78" s="150" t="n">
        <v>2414</v>
      </c>
      <c r="Q78" s="148" t="n">
        <v>322</v>
      </c>
    </row>
    <row r="79" s="13" customFormat="true" ht="12.75" hidden="false" customHeight="false" outlineLevel="0" collapsed="false">
      <c r="A79" s="147" t="n">
        <v>200</v>
      </c>
      <c r="B79" s="160" t="n">
        <v>120</v>
      </c>
      <c r="C79" s="148" t="n">
        <v>5</v>
      </c>
      <c r="D79" s="161" t="n">
        <v>23.8</v>
      </c>
      <c r="E79" s="150" t="n">
        <v>30.4</v>
      </c>
      <c r="F79" s="151" t="n">
        <v>10</v>
      </c>
      <c r="G79" s="148" t="n">
        <v>5</v>
      </c>
      <c r="H79" s="150" t="n">
        <v>1649</v>
      </c>
      <c r="I79" s="151" t="n">
        <v>165</v>
      </c>
      <c r="J79" s="151" t="n">
        <v>201</v>
      </c>
      <c r="K79" s="148" t="n">
        <v>7.37</v>
      </c>
      <c r="L79" s="150" t="n">
        <v>750</v>
      </c>
      <c r="M79" s="151" t="n">
        <v>125</v>
      </c>
      <c r="N79" s="151" t="n">
        <v>141</v>
      </c>
      <c r="O79" s="148" t="n">
        <v>4.97</v>
      </c>
      <c r="P79" s="150" t="n">
        <v>1652</v>
      </c>
      <c r="Q79" s="148" t="n">
        <v>210</v>
      </c>
    </row>
    <row r="80" s="13" customFormat="true" ht="12.75" hidden="false" customHeight="false" outlineLevel="0" collapsed="false">
      <c r="A80" s="147" t="n">
        <v>200</v>
      </c>
      <c r="B80" s="160" t="n">
        <v>120</v>
      </c>
      <c r="C80" s="148" t="n">
        <v>6.3</v>
      </c>
      <c r="D80" s="161" t="n">
        <v>29.3</v>
      </c>
      <c r="E80" s="150" t="n">
        <v>37.4</v>
      </c>
      <c r="F80" s="151" t="n">
        <v>15.75</v>
      </c>
      <c r="G80" s="148" t="n">
        <v>9.45</v>
      </c>
      <c r="H80" s="150" t="n">
        <v>1976</v>
      </c>
      <c r="I80" s="151" t="n">
        <v>198</v>
      </c>
      <c r="J80" s="151" t="n">
        <v>244</v>
      </c>
      <c r="K80" s="148" t="n">
        <v>7.27</v>
      </c>
      <c r="L80" s="150" t="n">
        <v>898</v>
      </c>
      <c r="M80" s="151" t="n">
        <v>150</v>
      </c>
      <c r="N80" s="151" t="n">
        <v>172</v>
      </c>
      <c r="O80" s="148" t="n">
        <v>4.9</v>
      </c>
      <c r="P80" s="150" t="n">
        <v>2040</v>
      </c>
      <c r="Q80" s="148" t="n">
        <v>255</v>
      </c>
    </row>
    <row r="81" s="13" customFormat="true" ht="12.75" hidden="false" customHeight="false" outlineLevel="0" collapsed="false">
      <c r="A81" s="147" t="n">
        <v>200</v>
      </c>
      <c r="B81" s="160" t="n">
        <v>120</v>
      </c>
      <c r="C81" s="148" t="n">
        <v>8</v>
      </c>
      <c r="D81" s="161" t="n">
        <v>36.5</v>
      </c>
      <c r="E81" s="150" t="n">
        <v>46.4</v>
      </c>
      <c r="F81" s="151" t="n">
        <v>20</v>
      </c>
      <c r="G81" s="148" t="n">
        <v>12</v>
      </c>
      <c r="H81" s="150" t="n">
        <v>2386</v>
      </c>
      <c r="I81" s="151" t="n">
        <v>239</v>
      </c>
      <c r="J81" s="151" t="n">
        <v>298</v>
      </c>
      <c r="K81" s="148" t="n">
        <v>7.17</v>
      </c>
      <c r="L81" s="150" t="n">
        <v>1079</v>
      </c>
      <c r="M81" s="151" t="n">
        <v>180</v>
      </c>
      <c r="N81" s="151" t="n">
        <v>209</v>
      </c>
      <c r="O81" s="148" t="n">
        <v>4.82</v>
      </c>
      <c r="P81" s="150" t="n">
        <v>2507</v>
      </c>
      <c r="Q81" s="148" t="n">
        <v>308</v>
      </c>
    </row>
    <row r="82" s="13" customFormat="true" ht="12.75" hidden="false" customHeight="false" outlineLevel="0" collapsed="false">
      <c r="A82" s="147" t="n">
        <v>200</v>
      </c>
      <c r="B82" s="160" t="n">
        <v>120</v>
      </c>
      <c r="C82" s="148" t="n">
        <v>10</v>
      </c>
      <c r="D82" s="161" t="n">
        <v>44.4</v>
      </c>
      <c r="E82" s="150" t="n">
        <v>56.6</v>
      </c>
      <c r="F82" s="151" t="n">
        <v>25</v>
      </c>
      <c r="G82" s="148" t="n">
        <v>15</v>
      </c>
      <c r="H82" s="150" t="n">
        <v>2806</v>
      </c>
      <c r="I82" s="151" t="n">
        <v>281</v>
      </c>
      <c r="J82" s="151" t="n">
        <v>356</v>
      </c>
      <c r="K82" s="148" t="n">
        <v>7.04</v>
      </c>
      <c r="L82" s="150" t="n">
        <v>1262</v>
      </c>
      <c r="M82" s="151" t="n">
        <v>210</v>
      </c>
      <c r="N82" s="151" t="n">
        <v>250</v>
      </c>
      <c r="O82" s="148" t="n">
        <v>4.72</v>
      </c>
      <c r="P82" s="150" t="n">
        <v>3007</v>
      </c>
      <c r="Q82" s="148" t="n">
        <v>364</v>
      </c>
    </row>
    <row r="83" s="13" customFormat="true" ht="12.75" hidden="false" customHeight="false" outlineLevel="0" collapsed="false">
      <c r="A83" s="147" t="n">
        <v>200</v>
      </c>
      <c r="B83" s="160" t="n">
        <v>120</v>
      </c>
      <c r="C83" s="148" t="n">
        <v>12</v>
      </c>
      <c r="D83" s="161" t="n">
        <v>50.9</v>
      </c>
      <c r="E83" s="150" t="n">
        <v>64.9</v>
      </c>
      <c r="F83" s="151" t="n">
        <v>36</v>
      </c>
      <c r="G83" s="148" t="n">
        <v>24</v>
      </c>
      <c r="H83" s="150" t="n">
        <v>3031</v>
      </c>
      <c r="I83" s="151" t="n">
        <v>303</v>
      </c>
      <c r="J83" s="151" t="n">
        <v>395</v>
      </c>
      <c r="K83" s="148" t="n">
        <v>6.84</v>
      </c>
      <c r="L83" s="150" t="n">
        <v>1368</v>
      </c>
      <c r="M83" s="151" t="n">
        <v>228</v>
      </c>
      <c r="N83" s="151" t="n">
        <v>278</v>
      </c>
      <c r="O83" s="148" t="n">
        <v>4.59</v>
      </c>
      <c r="P83" s="150" t="n">
        <v>3419</v>
      </c>
      <c r="Q83" s="148" t="n">
        <v>406</v>
      </c>
    </row>
    <row r="84" s="13" customFormat="true" ht="12.75" hidden="false" customHeight="false" outlineLevel="0" collapsed="false">
      <c r="A84" s="147" t="n">
        <v>250</v>
      </c>
      <c r="B84" s="160" t="n">
        <v>100</v>
      </c>
      <c r="C84" s="148" t="n">
        <v>5</v>
      </c>
      <c r="D84" s="161" t="n">
        <v>26.2</v>
      </c>
      <c r="E84" s="150" t="n">
        <v>33.4</v>
      </c>
      <c r="F84" s="151" t="n">
        <v>10</v>
      </c>
      <c r="G84" s="148" t="n">
        <v>5</v>
      </c>
      <c r="H84" s="150" t="n">
        <v>2554</v>
      </c>
      <c r="I84" s="151" t="n">
        <v>204</v>
      </c>
      <c r="J84" s="151" t="n">
        <v>259</v>
      </c>
      <c r="K84" s="148" t="n">
        <v>8.75</v>
      </c>
      <c r="L84" s="150" t="n">
        <v>610</v>
      </c>
      <c r="M84" s="151" t="n">
        <v>122</v>
      </c>
      <c r="N84" s="151" t="n">
        <v>136</v>
      </c>
      <c r="O84" s="148" t="n">
        <v>4.28</v>
      </c>
      <c r="P84" s="150" t="n">
        <v>1620</v>
      </c>
      <c r="Q84" s="148" t="n">
        <v>217</v>
      </c>
    </row>
    <row r="85" s="13" customFormat="true" ht="12.75" hidden="false" customHeight="false" outlineLevel="0" collapsed="false">
      <c r="A85" s="147" t="n">
        <v>250</v>
      </c>
      <c r="B85" s="160" t="n">
        <v>100</v>
      </c>
      <c r="C85" s="148" t="n">
        <v>6.3</v>
      </c>
      <c r="D85" s="161" t="n">
        <v>32.3</v>
      </c>
      <c r="E85" s="150" t="n">
        <v>41.1</v>
      </c>
      <c r="F85" s="151" t="n">
        <v>15.75</v>
      </c>
      <c r="G85" s="148" t="n">
        <v>9.45</v>
      </c>
      <c r="H85" s="150" t="n">
        <v>3066</v>
      </c>
      <c r="I85" s="151" t="n">
        <v>245</v>
      </c>
      <c r="J85" s="151" t="n">
        <v>314</v>
      </c>
      <c r="K85" s="148" t="n">
        <v>8.63</v>
      </c>
      <c r="L85" s="150" t="n">
        <v>730</v>
      </c>
      <c r="M85" s="151" t="n">
        <v>146</v>
      </c>
      <c r="N85" s="151" t="n">
        <v>165</v>
      </c>
      <c r="O85" s="148" t="n">
        <v>4.21</v>
      </c>
      <c r="P85" s="150" t="n">
        <v>1993</v>
      </c>
      <c r="Q85" s="148" t="n">
        <v>263</v>
      </c>
    </row>
    <row r="86" s="13" customFormat="true" ht="12.75" hidden="false" customHeight="false" outlineLevel="0" collapsed="false">
      <c r="A86" s="147" t="n">
        <v>250</v>
      </c>
      <c r="B86" s="160" t="n">
        <v>100</v>
      </c>
      <c r="C86" s="148" t="n">
        <v>8</v>
      </c>
      <c r="D86" s="161" t="n">
        <v>40.2</v>
      </c>
      <c r="E86" s="150" t="n">
        <v>51.2</v>
      </c>
      <c r="F86" s="151" t="n">
        <v>20</v>
      </c>
      <c r="G86" s="148" t="n">
        <v>12</v>
      </c>
      <c r="H86" s="150" t="n">
        <v>3714</v>
      </c>
      <c r="I86" s="151" t="n">
        <v>297</v>
      </c>
      <c r="J86" s="151" t="n">
        <v>385</v>
      </c>
      <c r="K86" s="148" t="n">
        <v>8.51</v>
      </c>
      <c r="L86" s="150" t="n">
        <v>875</v>
      </c>
      <c r="M86" s="151" t="n">
        <v>175</v>
      </c>
      <c r="N86" s="151" t="n">
        <v>201</v>
      </c>
      <c r="O86" s="148" t="n">
        <v>4.13</v>
      </c>
      <c r="P86" s="150" t="n">
        <v>2439</v>
      </c>
      <c r="Q86" s="148" t="n">
        <v>317</v>
      </c>
    </row>
    <row r="87" s="13" customFormat="true" ht="12.75" hidden="false" customHeight="false" outlineLevel="0" collapsed="false">
      <c r="A87" s="147" t="n">
        <v>250</v>
      </c>
      <c r="B87" s="160" t="n">
        <v>100</v>
      </c>
      <c r="C87" s="148" t="n">
        <v>10</v>
      </c>
      <c r="D87" s="161" t="n">
        <v>49.1</v>
      </c>
      <c r="E87" s="150" t="n">
        <v>62.6</v>
      </c>
      <c r="F87" s="151" t="n">
        <v>25</v>
      </c>
      <c r="G87" s="148" t="n">
        <v>15</v>
      </c>
      <c r="H87" s="150" t="n">
        <v>4384</v>
      </c>
      <c r="I87" s="151" t="n">
        <v>351</v>
      </c>
      <c r="J87" s="151" t="n">
        <v>462</v>
      </c>
      <c r="K87" s="148" t="n">
        <v>8.37</v>
      </c>
      <c r="L87" s="150" t="n">
        <v>1021</v>
      </c>
      <c r="M87" s="151" t="n">
        <v>204</v>
      </c>
      <c r="N87" s="151" t="n">
        <v>240</v>
      </c>
      <c r="O87" s="148" t="n">
        <v>4.04</v>
      </c>
      <c r="P87" s="150" t="n">
        <v>2910</v>
      </c>
      <c r="Q87" s="148" t="n">
        <v>373</v>
      </c>
    </row>
    <row r="88" s="13" customFormat="true" ht="12.75" hidden="false" customHeight="false" outlineLevel="0" collapsed="false">
      <c r="A88" s="147" t="n">
        <v>250</v>
      </c>
      <c r="B88" s="160" t="n">
        <v>150</v>
      </c>
      <c r="C88" s="148" t="n">
        <v>6.3</v>
      </c>
      <c r="D88" s="161" t="n">
        <v>37.2</v>
      </c>
      <c r="E88" s="150" t="n">
        <v>47.4</v>
      </c>
      <c r="F88" s="151" t="n">
        <v>15.75</v>
      </c>
      <c r="G88" s="148" t="n">
        <v>9.45</v>
      </c>
      <c r="H88" s="150" t="n">
        <v>4001</v>
      </c>
      <c r="I88" s="151" t="n">
        <v>320</v>
      </c>
      <c r="J88" s="151" t="n">
        <v>391</v>
      </c>
      <c r="K88" s="148" t="n">
        <v>9.18</v>
      </c>
      <c r="L88" s="150" t="n">
        <v>1825</v>
      </c>
      <c r="M88" s="151" t="n">
        <v>243</v>
      </c>
      <c r="N88" s="151" t="n">
        <v>276</v>
      </c>
      <c r="O88" s="148" t="n">
        <v>6.2</v>
      </c>
      <c r="P88" s="150" t="n">
        <v>4078</v>
      </c>
      <c r="Q88" s="148" t="n">
        <v>412</v>
      </c>
    </row>
    <row r="89" s="13" customFormat="true" ht="12.75" hidden="false" customHeight="false" outlineLevel="0" collapsed="false">
      <c r="A89" s="147" t="n">
        <v>250</v>
      </c>
      <c r="B89" s="160" t="n">
        <v>150</v>
      </c>
      <c r="C89" s="148" t="n">
        <v>8</v>
      </c>
      <c r="D89" s="161" t="n">
        <v>46.5</v>
      </c>
      <c r="E89" s="150" t="n">
        <v>59.2</v>
      </c>
      <c r="F89" s="151" t="n">
        <v>20</v>
      </c>
      <c r="G89" s="148" t="n">
        <v>12</v>
      </c>
      <c r="H89" s="150" t="n">
        <v>4886</v>
      </c>
      <c r="I89" s="151" t="n">
        <v>391</v>
      </c>
      <c r="J89" s="151" t="n">
        <v>482</v>
      </c>
      <c r="K89" s="148" t="n">
        <v>9.08</v>
      </c>
      <c r="L89" s="150" t="n">
        <v>2219</v>
      </c>
      <c r="M89" s="151" t="n">
        <v>296</v>
      </c>
      <c r="N89" s="151" t="n">
        <v>340</v>
      </c>
      <c r="O89" s="148" t="n">
        <v>6.12</v>
      </c>
      <c r="P89" s="150" t="n">
        <v>5050</v>
      </c>
      <c r="Q89" s="148" t="n">
        <v>504</v>
      </c>
    </row>
    <row r="90" s="13" customFormat="true" ht="12.75" hidden="false" customHeight="false" outlineLevel="0" collapsed="false">
      <c r="A90" s="147" t="n">
        <v>250</v>
      </c>
      <c r="B90" s="160" t="n">
        <v>150</v>
      </c>
      <c r="C90" s="148" t="n">
        <v>10</v>
      </c>
      <c r="D90" s="161" t="n">
        <v>57</v>
      </c>
      <c r="E90" s="150" t="n">
        <v>72.6</v>
      </c>
      <c r="F90" s="151" t="n">
        <v>25</v>
      </c>
      <c r="G90" s="148" t="n">
        <v>15</v>
      </c>
      <c r="H90" s="150" t="n">
        <v>5825</v>
      </c>
      <c r="I90" s="151" t="n">
        <v>466</v>
      </c>
      <c r="J90" s="151" t="n">
        <v>582</v>
      </c>
      <c r="K90" s="148" t="n">
        <v>8.96</v>
      </c>
      <c r="L90" s="150" t="n">
        <v>2634</v>
      </c>
      <c r="M90" s="151" t="n">
        <v>351</v>
      </c>
      <c r="N90" s="151" t="n">
        <v>409</v>
      </c>
      <c r="O90" s="148" t="n">
        <v>6.02</v>
      </c>
      <c r="P90" s="150" t="n">
        <v>6121</v>
      </c>
      <c r="Q90" s="148" t="n">
        <v>602</v>
      </c>
    </row>
    <row r="91" s="13" customFormat="true" ht="12.75" hidden="false" customHeight="false" outlineLevel="0" collapsed="false">
      <c r="A91" s="147" t="n">
        <v>250</v>
      </c>
      <c r="B91" s="160" t="n">
        <v>150</v>
      </c>
      <c r="C91" s="148" t="n">
        <v>12</v>
      </c>
      <c r="D91" s="161" t="n">
        <v>66</v>
      </c>
      <c r="E91" s="150" t="n">
        <v>84.1</v>
      </c>
      <c r="F91" s="151" t="n">
        <v>36</v>
      </c>
      <c r="G91" s="148" t="n">
        <v>24</v>
      </c>
      <c r="H91" s="150" t="n">
        <v>6458</v>
      </c>
      <c r="I91" s="151" t="n">
        <v>517</v>
      </c>
      <c r="J91" s="151" t="n">
        <v>658</v>
      </c>
      <c r="K91" s="148" t="n">
        <v>8.77</v>
      </c>
      <c r="L91" s="150" t="n">
        <v>2925</v>
      </c>
      <c r="M91" s="151" t="n">
        <v>390</v>
      </c>
      <c r="N91" s="151" t="n">
        <v>463</v>
      </c>
      <c r="O91" s="148" t="n">
        <v>5.9</v>
      </c>
      <c r="P91" s="150" t="n">
        <v>7088</v>
      </c>
      <c r="Q91" s="148" t="n">
        <v>684</v>
      </c>
    </row>
    <row r="92" s="13" customFormat="true" ht="12.75" hidden="false" customHeight="false" outlineLevel="0" collapsed="false">
      <c r="A92" s="147" t="n">
        <v>260</v>
      </c>
      <c r="B92" s="160" t="n">
        <v>180</v>
      </c>
      <c r="C92" s="148" t="n">
        <v>6.3</v>
      </c>
      <c r="D92" s="161" t="n">
        <v>41.2</v>
      </c>
      <c r="E92" s="150" t="n">
        <v>52.5</v>
      </c>
      <c r="F92" s="151" t="n">
        <v>15.75</v>
      </c>
      <c r="G92" s="148" t="n">
        <v>9.45</v>
      </c>
      <c r="H92" s="150" t="n">
        <v>5013</v>
      </c>
      <c r="I92" s="151" t="n">
        <v>386</v>
      </c>
      <c r="J92" s="151" t="n">
        <v>463</v>
      </c>
      <c r="K92" s="148" t="n">
        <v>9.77</v>
      </c>
      <c r="L92" s="150" t="n">
        <v>2856</v>
      </c>
      <c r="M92" s="151" t="n">
        <v>317</v>
      </c>
      <c r="N92" s="151" t="n">
        <v>361</v>
      </c>
      <c r="O92" s="148" t="n">
        <v>7.38</v>
      </c>
      <c r="P92" s="150" t="n">
        <v>5844</v>
      </c>
      <c r="Q92" s="148" t="n">
        <v>523</v>
      </c>
    </row>
    <row r="93" s="13" customFormat="true" ht="12.75" hidden="false" customHeight="false" outlineLevel="0" collapsed="false">
      <c r="A93" s="147" t="n">
        <v>260</v>
      </c>
      <c r="B93" s="160" t="n">
        <v>180</v>
      </c>
      <c r="C93" s="148" t="n">
        <v>8</v>
      </c>
      <c r="D93" s="161" t="n">
        <v>51.5</v>
      </c>
      <c r="E93" s="150" t="n">
        <v>65.6</v>
      </c>
      <c r="F93" s="151" t="n">
        <v>20</v>
      </c>
      <c r="G93" s="148" t="n">
        <v>12</v>
      </c>
      <c r="H93" s="150" t="n">
        <v>6145</v>
      </c>
      <c r="I93" s="151" t="n">
        <v>473</v>
      </c>
      <c r="J93" s="151" t="n">
        <v>573</v>
      </c>
      <c r="K93" s="148" t="n">
        <v>9.68</v>
      </c>
      <c r="L93" s="150" t="n">
        <v>3493</v>
      </c>
      <c r="M93" s="151" t="n">
        <v>388</v>
      </c>
      <c r="N93" s="151" t="n">
        <v>446</v>
      </c>
      <c r="O93" s="148" t="n">
        <v>7.29</v>
      </c>
      <c r="P93" s="150" t="n">
        <v>7267</v>
      </c>
      <c r="Q93" s="148" t="n">
        <v>642</v>
      </c>
    </row>
    <row r="94" s="13" customFormat="true" ht="12.75" hidden="false" customHeight="false" outlineLevel="0" collapsed="false">
      <c r="A94" s="147" t="n">
        <v>260</v>
      </c>
      <c r="B94" s="160" t="n">
        <v>180</v>
      </c>
      <c r="C94" s="148" t="n">
        <v>10</v>
      </c>
      <c r="D94" s="161" t="n">
        <v>63.2</v>
      </c>
      <c r="E94" s="150" t="n">
        <v>80.6</v>
      </c>
      <c r="F94" s="151" t="n">
        <v>25</v>
      </c>
      <c r="G94" s="148" t="n">
        <v>15</v>
      </c>
      <c r="H94" s="150" t="n">
        <v>7363</v>
      </c>
      <c r="I94" s="151" t="n">
        <v>566</v>
      </c>
      <c r="J94" s="151" t="n">
        <v>694</v>
      </c>
      <c r="K94" s="148" t="n">
        <v>9.56</v>
      </c>
      <c r="L94" s="150" t="n">
        <v>4174</v>
      </c>
      <c r="M94" s="151" t="n">
        <v>464</v>
      </c>
      <c r="N94" s="151" t="n">
        <v>540</v>
      </c>
      <c r="O94" s="148" t="n">
        <v>7.2</v>
      </c>
      <c r="P94" s="150" t="n">
        <v>8850</v>
      </c>
      <c r="Q94" s="148" t="n">
        <v>772</v>
      </c>
    </row>
    <row r="95" s="13" customFormat="true" ht="13.5" hidden="false" customHeight="false" outlineLevel="0" collapsed="false">
      <c r="A95" s="147" t="n">
        <v>260</v>
      </c>
      <c r="B95" s="160" t="n">
        <v>180</v>
      </c>
      <c r="C95" s="148" t="n">
        <v>12</v>
      </c>
      <c r="D95" s="161" t="n">
        <v>73.5</v>
      </c>
      <c r="E95" s="150" t="n">
        <v>93.7</v>
      </c>
      <c r="F95" s="151" t="n">
        <v>36</v>
      </c>
      <c r="G95" s="148" t="n">
        <v>24</v>
      </c>
      <c r="H95" s="150" t="n">
        <v>8245</v>
      </c>
      <c r="I95" s="151" t="n">
        <v>634</v>
      </c>
      <c r="J95" s="151" t="n">
        <v>790</v>
      </c>
      <c r="K95" s="148" t="n">
        <v>9.38</v>
      </c>
      <c r="L95" s="150" t="n">
        <v>4679</v>
      </c>
      <c r="M95" s="151" t="n">
        <v>520</v>
      </c>
      <c r="N95" s="151" t="n">
        <v>615</v>
      </c>
      <c r="O95" s="148" t="n">
        <v>7.07</v>
      </c>
      <c r="P95" s="150" t="n">
        <v>10328</v>
      </c>
      <c r="Q95" s="148" t="n">
        <v>884</v>
      </c>
    </row>
    <row r="96" s="13" customFormat="true" ht="14.25" hidden="false" customHeight="false" outlineLevel="0" collapsed="false">
      <c r="A96" s="3"/>
      <c r="B96" s="3"/>
      <c r="C96" s="3"/>
      <c r="D96" s="3"/>
      <c r="E96" s="5" t="s">
        <v>1</v>
      </c>
      <c r="F96" s="5"/>
      <c r="G96" s="5"/>
      <c r="H96" s="5" t="s">
        <v>280</v>
      </c>
      <c r="I96" s="5"/>
      <c r="J96" s="5"/>
      <c r="K96" s="5"/>
      <c r="L96" s="5" t="s">
        <v>281</v>
      </c>
      <c r="M96" s="5"/>
      <c r="N96" s="5"/>
      <c r="O96" s="5"/>
      <c r="P96" s="5" t="s">
        <v>4</v>
      </c>
      <c r="Q96" s="5"/>
    </row>
    <row r="97" s="13" customFormat="true" ht="54" hidden="false" customHeight="true" outlineLevel="0" collapsed="false">
      <c r="A97" s="137" t="s">
        <v>282</v>
      </c>
      <c r="B97" s="140" t="s">
        <v>283</v>
      </c>
      <c r="C97" s="138" t="s">
        <v>284</v>
      </c>
      <c r="D97" s="139" t="s">
        <v>153</v>
      </c>
      <c r="E97" s="137" t="s">
        <v>285</v>
      </c>
      <c r="F97" s="140" t="s">
        <v>286</v>
      </c>
      <c r="G97" s="138" t="s">
        <v>272</v>
      </c>
      <c r="H97" s="137" t="s">
        <v>287</v>
      </c>
      <c r="I97" s="140" t="s">
        <v>288</v>
      </c>
      <c r="J97" s="140" t="s">
        <v>289</v>
      </c>
      <c r="K97" s="138" t="s">
        <v>290</v>
      </c>
      <c r="L97" s="137" t="s">
        <v>291</v>
      </c>
      <c r="M97" s="140" t="s">
        <v>292</v>
      </c>
      <c r="N97" s="140" t="s">
        <v>293</v>
      </c>
      <c r="O97" s="138" t="s">
        <v>19</v>
      </c>
      <c r="P97" s="137" t="s">
        <v>294</v>
      </c>
      <c r="Q97" s="138" t="s">
        <v>278</v>
      </c>
    </row>
    <row r="98" s="13" customFormat="true" ht="13.5" hidden="false" customHeight="false" outlineLevel="0" collapsed="false">
      <c r="A98" s="147" t="n">
        <v>300</v>
      </c>
      <c r="B98" s="160" t="n">
        <v>100</v>
      </c>
      <c r="C98" s="148" t="n">
        <v>6.3</v>
      </c>
      <c r="D98" s="161" t="n">
        <v>37.2</v>
      </c>
      <c r="E98" s="150" t="n">
        <v>47.4</v>
      </c>
      <c r="F98" s="151" t="n">
        <v>15.75</v>
      </c>
      <c r="G98" s="148" t="n">
        <v>9.45</v>
      </c>
      <c r="H98" s="150" t="n">
        <v>4907</v>
      </c>
      <c r="I98" s="151" t="n">
        <v>327</v>
      </c>
      <c r="J98" s="151" t="n">
        <v>425</v>
      </c>
      <c r="K98" s="148" t="n">
        <v>10.2</v>
      </c>
      <c r="L98" s="150" t="n">
        <v>868</v>
      </c>
      <c r="M98" s="151" t="n">
        <v>174</v>
      </c>
      <c r="N98" s="151" t="n">
        <v>194</v>
      </c>
      <c r="O98" s="148" t="n">
        <v>4.28</v>
      </c>
      <c r="P98" s="150" t="n">
        <v>2515</v>
      </c>
      <c r="Q98" s="148" t="n">
        <v>318</v>
      </c>
    </row>
    <row r="99" s="13" customFormat="true" ht="12.75" hidden="false" customHeight="false" outlineLevel="0" collapsed="false">
      <c r="A99" s="147" t="n">
        <v>300</v>
      </c>
      <c r="B99" s="160" t="n">
        <v>100</v>
      </c>
      <c r="C99" s="148" t="n">
        <v>8</v>
      </c>
      <c r="D99" s="161" t="n">
        <v>46.5</v>
      </c>
      <c r="E99" s="150" t="n">
        <v>59.2</v>
      </c>
      <c r="F99" s="151" t="n">
        <v>20</v>
      </c>
      <c r="G99" s="148" t="n">
        <v>12</v>
      </c>
      <c r="H99" s="150" t="n">
        <v>5978</v>
      </c>
      <c r="I99" s="151" t="n">
        <v>399</v>
      </c>
      <c r="J99" s="151" t="n">
        <v>523</v>
      </c>
      <c r="K99" s="148" t="n">
        <v>10</v>
      </c>
      <c r="L99" s="150" t="n">
        <v>1045</v>
      </c>
      <c r="M99" s="151" t="n">
        <v>209</v>
      </c>
      <c r="N99" s="151" t="n">
        <v>238</v>
      </c>
      <c r="O99" s="148" t="n">
        <v>4.2</v>
      </c>
      <c r="P99" s="150" t="n">
        <v>3080</v>
      </c>
      <c r="Q99" s="148" t="n">
        <v>385</v>
      </c>
    </row>
    <row r="100" s="13" customFormat="true" ht="12.75" hidden="false" customHeight="false" outlineLevel="0" collapsed="false">
      <c r="A100" s="147" t="n">
        <v>300</v>
      </c>
      <c r="B100" s="160" t="n">
        <v>100</v>
      </c>
      <c r="C100" s="148" t="n">
        <v>10</v>
      </c>
      <c r="D100" s="161" t="n">
        <v>57</v>
      </c>
      <c r="E100" s="150" t="n">
        <v>72.6</v>
      </c>
      <c r="F100" s="151" t="n">
        <v>25</v>
      </c>
      <c r="G100" s="148" t="n">
        <v>15</v>
      </c>
      <c r="H100" s="150" t="n">
        <v>7106</v>
      </c>
      <c r="I100" s="151" t="n">
        <v>474</v>
      </c>
      <c r="J100" s="151" t="n">
        <v>631</v>
      </c>
      <c r="K100" s="148" t="n">
        <v>9.9</v>
      </c>
      <c r="L100" s="150" t="n">
        <v>1224</v>
      </c>
      <c r="M100" s="151" t="n">
        <v>245</v>
      </c>
      <c r="N100" s="151" t="n">
        <v>285</v>
      </c>
      <c r="O100" s="148" t="n">
        <v>4.11</v>
      </c>
      <c r="P100" s="150" t="n">
        <v>3681</v>
      </c>
      <c r="Q100" s="148" t="n">
        <v>455</v>
      </c>
    </row>
    <row r="101" s="13" customFormat="true" ht="12.75" hidden="false" customHeight="false" outlineLevel="0" collapsed="false">
      <c r="A101" s="147" t="n">
        <v>300</v>
      </c>
      <c r="B101" s="160" t="n">
        <v>100</v>
      </c>
      <c r="C101" s="148" t="n">
        <v>12</v>
      </c>
      <c r="D101" s="161" t="n">
        <v>66</v>
      </c>
      <c r="E101" s="150" t="n">
        <v>84.1</v>
      </c>
      <c r="F101" s="151" t="n">
        <v>36</v>
      </c>
      <c r="G101" s="148" t="n">
        <v>24</v>
      </c>
      <c r="H101" s="150" t="n">
        <v>7808</v>
      </c>
      <c r="I101" s="151" t="n">
        <v>521</v>
      </c>
      <c r="J101" s="151" t="n">
        <v>710</v>
      </c>
      <c r="K101" s="148" t="n">
        <v>9.64</v>
      </c>
      <c r="L101" s="150" t="n">
        <v>1343</v>
      </c>
      <c r="M101" s="151" t="n">
        <v>269</v>
      </c>
      <c r="N101" s="151" t="n">
        <v>321</v>
      </c>
      <c r="O101" s="148" t="n">
        <v>4</v>
      </c>
      <c r="P101" s="150" t="n">
        <v>4177</v>
      </c>
      <c r="Q101" s="148" t="n">
        <v>508</v>
      </c>
    </row>
    <row r="102" s="13" customFormat="true" ht="12.75" hidden="false" customHeight="false" outlineLevel="0" collapsed="false">
      <c r="A102" s="147" t="n">
        <v>300</v>
      </c>
      <c r="B102" s="160" t="n">
        <v>150</v>
      </c>
      <c r="C102" s="148" t="n">
        <v>6.3</v>
      </c>
      <c r="D102" s="161" t="n">
        <v>42.2</v>
      </c>
      <c r="E102" s="150" t="n">
        <v>53.7</v>
      </c>
      <c r="F102" s="151" t="n">
        <v>15.75</v>
      </c>
      <c r="G102" s="148" t="n">
        <v>9.45</v>
      </c>
      <c r="H102" s="150" t="n">
        <v>6266</v>
      </c>
      <c r="I102" s="151" t="n">
        <v>418</v>
      </c>
      <c r="J102" s="151" t="n">
        <v>517</v>
      </c>
      <c r="K102" s="148" t="n">
        <v>10.8</v>
      </c>
      <c r="L102" s="150" t="n">
        <v>2150</v>
      </c>
      <c r="M102" s="151" t="n">
        <v>287</v>
      </c>
      <c r="N102" s="151" t="n">
        <v>321</v>
      </c>
      <c r="O102" s="148" t="n">
        <v>6.32</v>
      </c>
      <c r="P102" s="150" t="n">
        <v>5234</v>
      </c>
      <c r="Q102" s="148" t="n">
        <v>499</v>
      </c>
    </row>
    <row r="103" s="13" customFormat="true" ht="12.75" hidden="false" customHeight="false" outlineLevel="0" collapsed="false">
      <c r="A103" s="147" t="n">
        <v>300</v>
      </c>
      <c r="B103" s="160" t="n">
        <v>150</v>
      </c>
      <c r="C103" s="148" t="n">
        <v>8</v>
      </c>
      <c r="D103" s="161" t="n">
        <v>52.8</v>
      </c>
      <c r="E103" s="150" t="n">
        <v>67.2</v>
      </c>
      <c r="F103" s="151" t="n">
        <v>20</v>
      </c>
      <c r="G103" s="148" t="n">
        <v>12</v>
      </c>
      <c r="H103" s="150" t="n">
        <v>7684</v>
      </c>
      <c r="I103" s="151" t="n">
        <v>512</v>
      </c>
      <c r="J103" s="151" t="n">
        <v>640</v>
      </c>
      <c r="K103" s="148" t="n">
        <v>10.7</v>
      </c>
      <c r="L103" s="150" t="n">
        <v>2623</v>
      </c>
      <c r="M103" s="151" t="n">
        <v>350</v>
      </c>
      <c r="N103" s="151" t="n">
        <v>396</v>
      </c>
      <c r="O103" s="148" t="n">
        <v>6.25</v>
      </c>
      <c r="P103" s="150" t="n">
        <v>6491</v>
      </c>
      <c r="Q103" s="148" t="n">
        <v>612</v>
      </c>
    </row>
    <row r="104" s="13" customFormat="true" ht="12.75" hidden="false" customHeight="false" outlineLevel="0" collapsed="false">
      <c r="A104" s="147" t="n">
        <v>300</v>
      </c>
      <c r="B104" s="160" t="n">
        <v>150</v>
      </c>
      <c r="C104" s="148" t="n">
        <v>10</v>
      </c>
      <c r="D104" s="161" t="n">
        <v>64.8</v>
      </c>
      <c r="E104" s="150" t="n">
        <v>82.6</v>
      </c>
      <c r="F104" s="151" t="n">
        <v>25</v>
      </c>
      <c r="G104" s="148" t="n">
        <v>15</v>
      </c>
      <c r="H104" s="150" t="n">
        <v>9209</v>
      </c>
      <c r="I104" s="151" t="n">
        <v>614</v>
      </c>
      <c r="J104" s="151" t="n">
        <v>776</v>
      </c>
      <c r="K104" s="148" t="n">
        <v>10.6</v>
      </c>
      <c r="L104" s="150" t="n">
        <v>3125</v>
      </c>
      <c r="M104" s="151" t="n">
        <v>417</v>
      </c>
      <c r="N104" s="151" t="n">
        <v>479</v>
      </c>
      <c r="O104" s="148" t="n">
        <v>6.15</v>
      </c>
      <c r="P104" s="150" t="n">
        <v>7879</v>
      </c>
      <c r="Q104" s="148" t="n">
        <v>733</v>
      </c>
    </row>
    <row r="105" s="13" customFormat="true" ht="12.75" hidden="false" customHeight="false" outlineLevel="0" collapsed="false">
      <c r="A105" s="147" t="n">
        <v>300</v>
      </c>
      <c r="B105" s="160" t="n">
        <v>150</v>
      </c>
      <c r="C105" s="148" t="n">
        <v>12</v>
      </c>
      <c r="D105" s="161" t="n">
        <v>75.4</v>
      </c>
      <c r="E105" s="150" t="n">
        <v>96.1</v>
      </c>
      <c r="F105" s="151" t="n">
        <v>36</v>
      </c>
      <c r="G105" s="148" t="n">
        <v>24</v>
      </c>
      <c r="H105" s="150" t="n">
        <v>10298</v>
      </c>
      <c r="I105" s="151" t="n">
        <v>687</v>
      </c>
      <c r="J105" s="151" t="n">
        <v>883</v>
      </c>
      <c r="K105" s="148" t="n">
        <v>10.4</v>
      </c>
      <c r="L105" s="150" t="n">
        <v>3498</v>
      </c>
      <c r="M105" s="151" t="n">
        <v>466</v>
      </c>
      <c r="N105" s="151" t="n">
        <v>546</v>
      </c>
      <c r="O105" s="148" t="n">
        <v>6.03</v>
      </c>
      <c r="P105" s="150" t="n">
        <v>9153</v>
      </c>
      <c r="Q105" s="148" t="n">
        <v>837</v>
      </c>
    </row>
    <row r="106" s="13" customFormat="true" ht="12.75" hidden="false" customHeight="false" outlineLevel="0" collapsed="false">
      <c r="A106" s="147" t="n">
        <v>300</v>
      </c>
      <c r="B106" s="160" t="n">
        <v>200</v>
      </c>
      <c r="C106" s="148" t="n">
        <v>6.3</v>
      </c>
      <c r="D106" s="161" t="n">
        <v>47.1</v>
      </c>
      <c r="E106" s="150" t="n">
        <v>60</v>
      </c>
      <c r="F106" s="151" t="n">
        <v>15.75</v>
      </c>
      <c r="G106" s="148" t="n">
        <v>9.45</v>
      </c>
      <c r="H106" s="150" t="n">
        <v>7624</v>
      </c>
      <c r="I106" s="151" t="n">
        <v>508</v>
      </c>
      <c r="J106" s="151" t="n">
        <v>610</v>
      </c>
      <c r="K106" s="148" t="n">
        <v>11.3</v>
      </c>
      <c r="L106" s="150" t="n">
        <v>4104</v>
      </c>
      <c r="M106" s="151" t="n">
        <v>410</v>
      </c>
      <c r="N106" s="151" t="n">
        <v>463</v>
      </c>
      <c r="O106" s="148" t="n">
        <v>8.27</v>
      </c>
      <c r="P106" s="150" t="n">
        <v>8524</v>
      </c>
      <c r="Q106" s="148" t="n">
        <v>680</v>
      </c>
    </row>
    <row r="107" s="13" customFormat="true" ht="12.75" hidden="false" customHeight="false" outlineLevel="0" collapsed="false">
      <c r="A107" s="147" t="n">
        <v>300</v>
      </c>
      <c r="B107" s="160" t="n">
        <v>200</v>
      </c>
      <c r="C107" s="148" t="n">
        <v>8</v>
      </c>
      <c r="D107" s="161" t="n">
        <v>59.1</v>
      </c>
      <c r="E107" s="150" t="n">
        <v>75.2</v>
      </c>
      <c r="F107" s="151" t="n">
        <v>20</v>
      </c>
      <c r="G107" s="148" t="n">
        <v>12</v>
      </c>
      <c r="H107" s="150" t="n">
        <v>9389</v>
      </c>
      <c r="I107" s="151" t="n">
        <v>626</v>
      </c>
      <c r="J107" s="151" t="n">
        <v>757</v>
      </c>
      <c r="K107" s="148" t="n">
        <v>11.2</v>
      </c>
      <c r="L107" s="150" t="n">
        <v>5042</v>
      </c>
      <c r="M107" s="151" t="n">
        <v>504</v>
      </c>
      <c r="N107" s="151" t="n">
        <v>574</v>
      </c>
      <c r="O107" s="148" t="n">
        <v>8.19</v>
      </c>
      <c r="P107" s="150" t="n">
        <v>10627</v>
      </c>
      <c r="Q107" s="148" t="n">
        <v>838</v>
      </c>
    </row>
    <row r="108" s="13" customFormat="true" ht="12.75" hidden="false" customHeight="false" outlineLevel="0" collapsed="false">
      <c r="A108" s="147" t="n">
        <v>300</v>
      </c>
      <c r="B108" s="160" t="n">
        <v>200</v>
      </c>
      <c r="C108" s="148" t="n">
        <v>10</v>
      </c>
      <c r="D108" s="161" t="n">
        <v>72.7</v>
      </c>
      <c r="E108" s="150" t="n">
        <v>92.6</v>
      </c>
      <c r="F108" s="151" t="n">
        <v>25</v>
      </c>
      <c r="G108" s="148" t="n">
        <v>15</v>
      </c>
      <c r="H108" s="150" t="n">
        <v>11313</v>
      </c>
      <c r="I108" s="151" t="n">
        <v>754</v>
      </c>
      <c r="J108" s="151" t="n">
        <v>921</v>
      </c>
      <c r="K108" s="148" t="n">
        <v>11.1</v>
      </c>
      <c r="L108" s="150" t="n">
        <v>6058</v>
      </c>
      <c r="M108" s="151" t="n">
        <v>606</v>
      </c>
      <c r="N108" s="151" t="n">
        <v>698</v>
      </c>
      <c r="O108" s="148" t="n">
        <v>8.09</v>
      </c>
      <c r="P108" s="150" t="n">
        <v>12987</v>
      </c>
      <c r="Q108" s="148" t="n">
        <v>1012</v>
      </c>
    </row>
    <row r="109" s="13" customFormat="true" ht="12.75" hidden="false" customHeight="false" outlineLevel="0" collapsed="false">
      <c r="A109" s="147" t="n">
        <v>300</v>
      </c>
      <c r="B109" s="160" t="n">
        <v>200</v>
      </c>
      <c r="C109" s="148" t="n">
        <v>12</v>
      </c>
      <c r="D109" s="161" t="n">
        <v>84.8</v>
      </c>
      <c r="E109" s="150" t="n">
        <v>108</v>
      </c>
      <c r="F109" s="151" t="n">
        <v>36</v>
      </c>
      <c r="G109" s="148" t="n">
        <v>24</v>
      </c>
      <c r="H109" s="150" t="n">
        <v>12788</v>
      </c>
      <c r="I109" s="151" t="n">
        <v>853</v>
      </c>
      <c r="J109" s="151" t="n">
        <v>1056</v>
      </c>
      <c r="K109" s="148" t="n">
        <v>10.9</v>
      </c>
      <c r="L109" s="150" t="n">
        <v>6854</v>
      </c>
      <c r="M109" s="151" t="n">
        <v>685</v>
      </c>
      <c r="N109" s="151" t="n">
        <v>801</v>
      </c>
      <c r="O109" s="148" t="n">
        <v>7.96</v>
      </c>
      <c r="P109" s="150" t="n">
        <v>15236</v>
      </c>
      <c r="Q109" s="148" t="n">
        <v>1167</v>
      </c>
    </row>
    <row r="110" s="13" customFormat="true" ht="12.75" hidden="false" customHeight="false" outlineLevel="0" collapsed="false">
      <c r="A110" s="147" t="n">
        <v>300</v>
      </c>
      <c r="B110" s="160" t="n">
        <v>200</v>
      </c>
      <c r="C110" s="148" t="n">
        <v>12.5</v>
      </c>
      <c r="D110" s="161" t="n">
        <v>88</v>
      </c>
      <c r="E110" s="150" t="n">
        <v>112</v>
      </c>
      <c r="F110" s="151" t="n">
        <v>37.5</v>
      </c>
      <c r="G110" s="148" t="n">
        <v>25</v>
      </c>
      <c r="H110" s="150" t="n">
        <v>13179</v>
      </c>
      <c r="I110" s="151" t="n">
        <v>879</v>
      </c>
      <c r="J110" s="151" t="n">
        <v>1091</v>
      </c>
      <c r="K110" s="148" t="n">
        <v>10.8</v>
      </c>
      <c r="L110" s="150" t="n">
        <v>7060</v>
      </c>
      <c r="M110" s="151" t="n">
        <v>706</v>
      </c>
      <c r="N110" s="151" t="n">
        <v>828</v>
      </c>
      <c r="O110" s="148" t="n">
        <v>7.94</v>
      </c>
      <c r="P110" s="150" t="n">
        <v>15768</v>
      </c>
      <c r="Q110" s="148" t="n">
        <v>1204</v>
      </c>
    </row>
    <row r="111" s="13" customFormat="true" ht="12.75" hidden="false" customHeight="false" outlineLevel="0" collapsed="false">
      <c r="A111" s="147" t="n">
        <v>300</v>
      </c>
      <c r="B111" s="160" t="n">
        <v>200</v>
      </c>
      <c r="C111" s="148" t="n">
        <v>16</v>
      </c>
      <c r="D111" s="161" t="n">
        <v>109</v>
      </c>
      <c r="E111" s="150" t="n">
        <v>139</v>
      </c>
      <c r="F111" s="151" t="n">
        <v>48</v>
      </c>
      <c r="G111" s="148" t="n">
        <v>32</v>
      </c>
      <c r="H111" s="150" t="n">
        <v>15617</v>
      </c>
      <c r="I111" s="151" t="n">
        <v>1041</v>
      </c>
      <c r="J111" s="151" t="n">
        <v>1319</v>
      </c>
      <c r="K111" s="148" t="n">
        <v>10.6</v>
      </c>
      <c r="L111" s="150" t="n">
        <v>8340</v>
      </c>
      <c r="M111" s="151" t="n">
        <v>834</v>
      </c>
      <c r="N111" s="151" t="n">
        <v>1000</v>
      </c>
      <c r="O111" s="148" t="n">
        <v>7.75</v>
      </c>
      <c r="P111" s="150" t="n">
        <v>19223</v>
      </c>
      <c r="Q111" s="148" t="n">
        <v>1442</v>
      </c>
    </row>
    <row r="112" s="13" customFormat="true" ht="12.75" hidden="false" customHeight="false" outlineLevel="0" collapsed="false">
      <c r="A112" s="147" t="n">
        <v>350</v>
      </c>
      <c r="B112" s="160" t="n">
        <v>250</v>
      </c>
      <c r="C112" s="148" t="n">
        <v>8</v>
      </c>
      <c r="D112" s="161" t="n">
        <v>71.6</v>
      </c>
      <c r="E112" s="150" t="n">
        <v>91.2</v>
      </c>
      <c r="F112" s="151" t="n">
        <v>20</v>
      </c>
      <c r="G112" s="148" t="n">
        <v>12</v>
      </c>
      <c r="H112" s="150" t="n">
        <v>16001</v>
      </c>
      <c r="I112" s="151" t="n">
        <v>914</v>
      </c>
      <c r="J112" s="151" t="n">
        <v>1092</v>
      </c>
      <c r="K112" s="148" t="n">
        <v>13.2</v>
      </c>
      <c r="L112" s="150" t="n">
        <v>9573</v>
      </c>
      <c r="M112" s="151" t="n">
        <v>766</v>
      </c>
      <c r="N112" s="151" t="n">
        <v>869</v>
      </c>
      <c r="O112" s="148" t="n">
        <v>10.2</v>
      </c>
      <c r="P112" s="150" t="n">
        <v>19136</v>
      </c>
      <c r="Q112" s="148" t="n">
        <v>1253</v>
      </c>
    </row>
    <row r="113" s="13" customFormat="true" ht="12.75" hidden="false" customHeight="false" outlineLevel="0" collapsed="false">
      <c r="A113" s="147" t="n">
        <v>350</v>
      </c>
      <c r="B113" s="160" t="n">
        <v>250</v>
      </c>
      <c r="C113" s="148" t="n">
        <v>10</v>
      </c>
      <c r="D113" s="161" t="n">
        <v>88.4</v>
      </c>
      <c r="E113" s="150" t="n">
        <v>113</v>
      </c>
      <c r="F113" s="151" t="n">
        <v>25</v>
      </c>
      <c r="G113" s="148" t="n">
        <v>15</v>
      </c>
      <c r="H113" s="150" t="n">
        <v>19407</v>
      </c>
      <c r="I113" s="151" t="n">
        <v>1109</v>
      </c>
      <c r="J113" s="151" t="n">
        <v>1335</v>
      </c>
      <c r="K113" s="148" t="n">
        <v>13.1</v>
      </c>
      <c r="L113" s="150" t="n">
        <v>11588</v>
      </c>
      <c r="M113" s="151" t="n">
        <v>927</v>
      </c>
      <c r="N113" s="151" t="n">
        <v>1062</v>
      </c>
      <c r="O113" s="148" t="n">
        <v>10.1</v>
      </c>
      <c r="P113" s="150" t="n">
        <v>23500</v>
      </c>
      <c r="Q113" s="148" t="n">
        <v>1522</v>
      </c>
    </row>
    <row r="114" s="13" customFormat="true" ht="12.75" hidden="false" customHeight="false" outlineLevel="0" collapsed="false">
      <c r="A114" s="147" t="n">
        <v>350</v>
      </c>
      <c r="B114" s="160" t="n">
        <v>250</v>
      </c>
      <c r="C114" s="148" t="n">
        <v>12</v>
      </c>
      <c r="D114" s="161" t="n">
        <v>104</v>
      </c>
      <c r="E114" s="150" t="n">
        <v>132</v>
      </c>
      <c r="F114" s="151" t="n">
        <v>36</v>
      </c>
      <c r="G114" s="148" t="n">
        <v>24</v>
      </c>
      <c r="H114" s="150" t="n">
        <v>22197</v>
      </c>
      <c r="I114" s="151" t="n">
        <v>1268</v>
      </c>
      <c r="J114" s="151" t="n">
        <v>1544</v>
      </c>
      <c r="K114" s="148" t="n">
        <v>13</v>
      </c>
      <c r="L114" s="150" t="n">
        <v>13261</v>
      </c>
      <c r="M114" s="151" t="n">
        <v>1061</v>
      </c>
      <c r="N114" s="151" t="n">
        <v>1229</v>
      </c>
      <c r="O114" s="148" t="n">
        <v>10</v>
      </c>
      <c r="P114" s="150" t="n">
        <v>27749</v>
      </c>
      <c r="Q114" s="148" t="n">
        <v>1770</v>
      </c>
    </row>
    <row r="115" s="13" customFormat="true" ht="12.75" hidden="false" customHeight="false" outlineLevel="0" collapsed="false">
      <c r="A115" s="147" t="n">
        <v>350</v>
      </c>
      <c r="B115" s="160" t="n">
        <v>250</v>
      </c>
      <c r="C115" s="148" t="n">
        <v>12.5</v>
      </c>
      <c r="D115" s="161" t="n">
        <v>108</v>
      </c>
      <c r="E115" s="150" t="n">
        <v>137</v>
      </c>
      <c r="F115" s="151" t="n">
        <v>37.5</v>
      </c>
      <c r="G115" s="148" t="n">
        <v>25</v>
      </c>
      <c r="H115" s="150" t="n">
        <v>22922</v>
      </c>
      <c r="I115" s="151" t="n">
        <v>1310</v>
      </c>
      <c r="J115" s="151" t="n">
        <v>1598</v>
      </c>
      <c r="K115" s="148" t="n">
        <v>12.9</v>
      </c>
      <c r="L115" s="150" t="n">
        <v>13690</v>
      </c>
      <c r="M115" s="151" t="n">
        <v>1095</v>
      </c>
      <c r="N115" s="151" t="n">
        <v>1272</v>
      </c>
      <c r="O115" s="148" t="n">
        <v>9.99</v>
      </c>
      <c r="P115" s="150" t="n">
        <v>28764</v>
      </c>
      <c r="Q115" s="148" t="n">
        <v>1830</v>
      </c>
    </row>
    <row r="116" s="13" customFormat="true" ht="12.75" hidden="false" customHeight="false" outlineLevel="0" collapsed="false">
      <c r="A116" s="147" t="n">
        <v>350</v>
      </c>
      <c r="B116" s="160" t="n">
        <v>250</v>
      </c>
      <c r="C116" s="148" t="n">
        <v>16</v>
      </c>
      <c r="D116" s="161" t="n">
        <v>134</v>
      </c>
      <c r="E116" s="150" t="n">
        <v>171</v>
      </c>
      <c r="F116" s="151" t="n">
        <v>48</v>
      </c>
      <c r="G116" s="148" t="n">
        <v>32</v>
      </c>
      <c r="H116" s="150" t="n">
        <v>27580</v>
      </c>
      <c r="I116" s="151" t="n">
        <v>1576</v>
      </c>
      <c r="J116" s="151" t="n">
        <v>1954</v>
      </c>
      <c r="K116" s="148" t="n">
        <v>12.7</v>
      </c>
      <c r="L116" s="150" t="n">
        <v>16434</v>
      </c>
      <c r="M116" s="151" t="n">
        <v>1315</v>
      </c>
      <c r="N116" s="151" t="n">
        <v>1554</v>
      </c>
      <c r="O116" s="148" t="n">
        <v>9.81</v>
      </c>
      <c r="P116" s="150" t="n">
        <v>35497</v>
      </c>
      <c r="Q116" s="148" t="n">
        <v>2220</v>
      </c>
    </row>
    <row r="117" s="13" customFormat="true" ht="12.75" hidden="false" customHeight="false" outlineLevel="0" collapsed="false">
      <c r="A117" s="147" t="n">
        <v>400</v>
      </c>
      <c r="B117" s="160" t="n">
        <v>200</v>
      </c>
      <c r="C117" s="148" t="n">
        <v>8</v>
      </c>
      <c r="D117" s="161" t="n">
        <v>71.6</v>
      </c>
      <c r="E117" s="150" t="n">
        <v>91.2</v>
      </c>
      <c r="F117" s="151" t="n">
        <v>20</v>
      </c>
      <c r="G117" s="148" t="n">
        <v>12</v>
      </c>
      <c r="H117" s="150" t="n">
        <v>18974</v>
      </c>
      <c r="I117" s="151" t="n">
        <v>949</v>
      </c>
      <c r="J117" s="151" t="n">
        <v>1173</v>
      </c>
      <c r="K117" s="148" t="n">
        <v>14.4</v>
      </c>
      <c r="L117" s="150" t="n">
        <v>6517</v>
      </c>
      <c r="M117" s="151" t="n">
        <v>652</v>
      </c>
      <c r="N117" s="151" t="n">
        <v>728</v>
      </c>
      <c r="O117" s="148" t="n">
        <v>8.45</v>
      </c>
      <c r="P117" s="150" t="n">
        <v>15820</v>
      </c>
      <c r="Q117" s="148" t="n">
        <v>1133</v>
      </c>
    </row>
    <row r="118" s="13" customFormat="true" ht="12.75" hidden="false" customHeight="false" outlineLevel="0" collapsed="false">
      <c r="A118" s="147" t="n">
        <v>400</v>
      </c>
      <c r="B118" s="160" t="n">
        <v>200</v>
      </c>
      <c r="C118" s="148" t="n">
        <v>10</v>
      </c>
      <c r="D118" s="161" t="n">
        <v>88.4</v>
      </c>
      <c r="E118" s="150" t="n">
        <v>113</v>
      </c>
      <c r="F118" s="151" t="n">
        <v>25</v>
      </c>
      <c r="G118" s="148" t="n">
        <v>15</v>
      </c>
      <c r="H118" s="150" t="n">
        <v>23003</v>
      </c>
      <c r="I118" s="151" t="n">
        <v>1150</v>
      </c>
      <c r="J118" s="151" t="n">
        <v>1434</v>
      </c>
      <c r="K118" s="148" t="n">
        <v>14.3</v>
      </c>
      <c r="L118" s="150" t="n">
        <v>7864</v>
      </c>
      <c r="M118" s="151" t="n">
        <v>786</v>
      </c>
      <c r="N118" s="151" t="n">
        <v>888</v>
      </c>
      <c r="O118" s="148" t="n">
        <v>8.36</v>
      </c>
      <c r="P118" s="150" t="n">
        <v>19368</v>
      </c>
      <c r="Q118" s="148" t="n">
        <v>1373</v>
      </c>
    </row>
    <row r="119" s="13" customFormat="true" ht="12.75" hidden="false" customHeight="false" outlineLevel="0" collapsed="false">
      <c r="A119" s="147" t="n">
        <v>400</v>
      </c>
      <c r="B119" s="160" t="n">
        <v>200</v>
      </c>
      <c r="C119" s="148" t="n">
        <v>12.5</v>
      </c>
      <c r="D119" s="161" t="n">
        <v>108</v>
      </c>
      <c r="E119" s="150" t="n">
        <v>137</v>
      </c>
      <c r="F119" s="151" t="n">
        <v>37.5</v>
      </c>
      <c r="G119" s="148" t="n">
        <v>25</v>
      </c>
      <c r="H119" s="150" t="n">
        <v>27100</v>
      </c>
      <c r="I119" s="151" t="n">
        <v>1355</v>
      </c>
      <c r="J119" s="151" t="n">
        <v>1714</v>
      </c>
      <c r="K119" s="148" t="n">
        <v>14.1</v>
      </c>
      <c r="L119" s="150" t="n">
        <v>9260</v>
      </c>
      <c r="M119" s="151" t="n">
        <v>926</v>
      </c>
      <c r="N119" s="151" t="n">
        <v>1062</v>
      </c>
      <c r="O119" s="148" t="n">
        <v>8.22</v>
      </c>
      <c r="P119" s="150" t="n">
        <v>23594</v>
      </c>
      <c r="Q119" s="148" t="n">
        <v>1644</v>
      </c>
    </row>
    <row r="120" s="13" customFormat="true" ht="12.75" hidden="false" customHeight="false" outlineLevel="0" collapsed="false">
      <c r="A120" s="147" t="n">
        <v>400</v>
      </c>
      <c r="B120" s="160" t="n">
        <v>200</v>
      </c>
      <c r="C120" s="148" t="n">
        <v>16</v>
      </c>
      <c r="D120" s="161" t="n">
        <v>134</v>
      </c>
      <c r="E120" s="150" t="n">
        <v>171</v>
      </c>
      <c r="F120" s="151" t="n">
        <v>48</v>
      </c>
      <c r="G120" s="148" t="n">
        <v>32</v>
      </c>
      <c r="H120" s="150" t="n">
        <v>32547</v>
      </c>
      <c r="I120" s="151" t="n">
        <v>1627</v>
      </c>
      <c r="J120" s="151" t="n">
        <v>2093</v>
      </c>
      <c r="K120" s="148" t="n">
        <v>13.8</v>
      </c>
      <c r="L120" s="150" t="n">
        <v>11056</v>
      </c>
      <c r="M120" s="151" t="n">
        <v>1106</v>
      </c>
      <c r="N120" s="151" t="n">
        <v>1294</v>
      </c>
      <c r="O120" s="148" t="n">
        <v>8.05</v>
      </c>
      <c r="P120" s="150" t="n">
        <v>28928</v>
      </c>
      <c r="Q120" s="148" t="n">
        <v>1984</v>
      </c>
    </row>
    <row r="121" s="13" customFormat="true" ht="12.75" hidden="false" customHeight="false" outlineLevel="0" collapsed="false">
      <c r="A121" s="147" t="n">
        <v>400</v>
      </c>
      <c r="B121" s="160" t="n">
        <v>300</v>
      </c>
      <c r="C121" s="148" t="n">
        <v>8</v>
      </c>
      <c r="D121" s="161" t="n">
        <v>84.2</v>
      </c>
      <c r="E121" s="150" t="n">
        <v>107</v>
      </c>
      <c r="F121" s="151" t="n">
        <v>20</v>
      </c>
      <c r="G121" s="148" t="n">
        <v>12</v>
      </c>
      <c r="H121" s="150" t="n">
        <v>25122</v>
      </c>
      <c r="I121" s="151" t="n">
        <v>1256</v>
      </c>
      <c r="J121" s="151" t="n">
        <v>1487</v>
      </c>
      <c r="K121" s="148" t="n">
        <v>15.3</v>
      </c>
      <c r="L121" s="150" t="n">
        <v>16212</v>
      </c>
      <c r="M121" s="151" t="n">
        <v>1081</v>
      </c>
      <c r="N121" s="151" t="n">
        <v>1224</v>
      </c>
      <c r="O121" s="148" t="n">
        <v>12.3</v>
      </c>
      <c r="P121" s="150" t="n">
        <v>31179</v>
      </c>
      <c r="Q121" s="148" t="n">
        <v>1747</v>
      </c>
    </row>
    <row r="122" s="13" customFormat="true" ht="12.75" hidden="false" customHeight="false" outlineLevel="0" collapsed="false">
      <c r="A122" s="147" t="n">
        <v>400</v>
      </c>
      <c r="B122" s="160" t="n">
        <v>300</v>
      </c>
      <c r="C122" s="148" t="n">
        <v>10</v>
      </c>
      <c r="D122" s="161" t="n">
        <v>104</v>
      </c>
      <c r="E122" s="150" t="n">
        <v>133</v>
      </c>
      <c r="F122" s="151" t="n">
        <v>25</v>
      </c>
      <c r="G122" s="148" t="n">
        <v>15</v>
      </c>
      <c r="H122" s="150" t="n">
        <v>30609</v>
      </c>
      <c r="I122" s="151" t="n">
        <v>1530</v>
      </c>
      <c r="J122" s="151" t="n">
        <v>1824</v>
      </c>
      <c r="K122" s="148" t="n">
        <v>15.2</v>
      </c>
      <c r="L122" s="150" t="n">
        <v>19726</v>
      </c>
      <c r="M122" s="151" t="n">
        <v>1315</v>
      </c>
      <c r="N122" s="151" t="n">
        <v>1501</v>
      </c>
      <c r="O122" s="148" t="n">
        <v>12.2</v>
      </c>
      <c r="P122" s="150" t="n">
        <v>38407</v>
      </c>
      <c r="Q122" s="148" t="n">
        <v>2132</v>
      </c>
    </row>
    <row r="123" s="13" customFormat="true" ht="12.75" hidden="false" customHeight="false" outlineLevel="0" collapsed="false">
      <c r="A123" s="147" t="n">
        <v>400</v>
      </c>
      <c r="B123" s="160" t="n">
        <v>300</v>
      </c>
      <c r="C123" s="148" t="n">
        <v>12</v>
      </c>
      <c r="D123" s="161" t="n">
        <v>123</v>
      </c>
      <c r="E123" s="150" t="n">
        <v>156</v>
      </c>
      <c r="F123" s="151" t="n">
        <v>36</v>
      </c>
      <c r="G123" s="148" t="n">
        <v>24</v>
      </c>
      <c r="H123" s="150" t="n">
        <v>35284</v>
      </c>
      <c r="I123" s="151" t="n">
        <v>1764</v>
      </c>
      <c r="J123" s="151" t="n">
        <v>2122</v>
      </c>
      <c r="K123" s="148" t="n">
        <v>15</v>
      </c>
      <c r="L123" s="150" t="n">
        <v>22747</v>
      </c>
      <c r="M123" s="151" t="n">
        <v>1516</v>
      </c>
      <c r="N123" s="151" t="n">
        <v>1747</v>
      </c>
      <c r="O123" s="148" t="n">
        <v>12.1</v>
      </c>
      <c r="P123" s="150" t="n">
        <v>45527</v>
      </c>
      <c r="Q123" s="148" t="n">
        <v>2492</v>
      </c>
    </row>
    <row r="124" s="13" customFormat="true" ht="12.75" hidden="false" customHeight="false" outlineLevel="0" collapsed="false">
      <c r="A124" s="147" t="n">
        <v>400</v>
      </c>
      <c r="B124" s="160" t="n">
        <v>300</v>
      </c>
      <c r="C124" s="148" t="n">
        <v>12.5</v>
      </c>
      <c r="D124" s="161" t="n">
        <v>127</v>
      </c>
      <c r="E124" s="150" t="n">
        <v>162</v>
      </c>
      <c r="F124" s="151" t="n">
        <v>37.5</v>
      </c>
      <c r="G124" s="148" t="n">
        <v>25</v>
      </c>
      <c r="H124" s="150" t="n">
        <v>36489</v>
      </c>
      <c r="I124" s="151" t="n">
        <v>1824</v>
      </c>
      <c r="J124" s="151" t="n">
        <v>2198</v>
      </c>
      <c r="K124" s="148" t="n">
        <v>15</v>
      </c>
      <c r="L124" s="150" t="n">
        <v>23517</v>
      </c>
      <c r="M124" s="151" t="n">
        <v>1568</v>
      </c>
      <c r="N124" s="151" t="n">
        <v>1810</v>
      </c>
      <c r="O124" s="148" t="n">
        <v>12</v>
      </c>
      <c r="P124" s="150" t="n">
        <v>47237</v>
      </c>
      <c r="Q124" s="148" t="n">
        <v>2580</v>
      </c>
    </row>
    <row r="125" s="13" customFormat="true" ht="13.5" hidden="false" customHeight="false" outlineLevel="0" collapsed="false">
      <c r="A125" s="152" t="n">
        <v>400</v>
      </c>
      <c r="B125" s="162" t="n">
        <v>300</v>
      </c>
      <c r="C125" s="153" t="n">
        <v>16</v>
      </c>
      <c r="D125" s="163" t="n">
        <v>159</v>
      </c>
      <c r="E125" s="155" t="n">
        <v>203</v>
      </c>
      <c r="F125" s="156" t="n">
        <v>48</v>
      </c>
      <c r="G125" s="153" t="n">
        <v>32</v>
      </c>
      <c r="H125" s="155" t="n">
        <v>44350</v>
      </c>
      <c r="I125" s="156" t="n">
        <v>2218</v>
      </c>
      <c r="J125" s="156" t="n">
        <v>2708</v>
      </c>
      <c r="K125" s="153" t="n">
        <v>14.8</v>
      </c>
      <c r="L125" s="155" t="n">
        <v>28535</v>
      </c>
      <c r="M125" s="156" t="n">
        <v>1902</v>
      </c>
      <c r="N125" s="156" t="n">
        <v>2228</v>
      </c>
      <c r="O125" s="153" t="n">
        <v>11.9</v>
      </c>
      <c r="P125" s="155" t="n">
        <v>58730</v>
      </c>
      <c r="Q125" s="153" t="n">
        <v>3159</v>
      </c>
    </row>
    <row r="126" customFormat="false" ht="13.5" hidden="false" customHeight="false" outlineLevel="0" collapsed="false">
      <c r="A126" s="3"/>
      <c r="B126" s="3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3"/>
      <c r="B127" s="3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3"/>
      <c r="B128" s="3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3"/>
      <c r="B129" s="3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3"/>
      <c r="B130" s="3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3"/>
      <c r="B131" s="3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3"/>
      <c r="B132" s="3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3"/>
      <c r="B133" s="3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3"/>
      <c r="B134" s="3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3"/>
      <c r="B135" s="3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3"/>
      <c r="B136" s="3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3"/>
      <c r="B137" s="3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3"/>
      <c r="B138" s="3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2.75" hidden="false" customHeight="false" outlineLevel="0" collapsed="false">
      <c r="A139" s="3"/>
      <c r="B139" s="3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2.75" hidden="false" customHeight="false" outlineLevel="0" collapsed="false">
      <c r="A140" s="3"/>
      <c r="B140" s="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2.75" hidden="false" customHeight="false" outlineLevel="0" collapsed="false">
      <c r="A141" s="3"/>
      <c r="B141" s="3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</row>
    <row r="142" customFormat="false" ht="12.75" hidden="false" customHeight="false" outlineLevel="0" collapsed="false">
      <c r="A142" s="3"/>
      <c r="B142" s="3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</row>
    <row r="143" customFormat="false" ht="12.75" hidden="false" customHeight="false" outlineLevel="0" collapsed="false">
      <c r="A143" s="3"/>
      <c r="B143" s="3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customFormat="false" ht="12.75" hidden="false" customHeight="false" outlineLevel="0" collapsed="false">
      <c r="A144" s="3"/>
      <c r="B144" s="3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customFormat="false" ht="12.75" hidden="false" customHeight="false" outlineLevel="0" collapsed="false">
      <c r="A145" s="3"/>
      <c r="B145" s="3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customFormat="false" ht="12.75" hidden="false" customHeight="false" outlineLevel="0" collapsed="false">
      <c r="A146" s="3"/>
      <c r="B146" s="3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customFormat="false" ht="12.75" hidden="false" customHeight="false" outlineLevel="0" collapsed="false">
      <c r="A147" s="3"/>
      <c r="B147" s="3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</row>
    <row r="148" customFormat="false" ht="12.75" hidden="false" customHeight="false" outlineLevel="0" collapsed="false">
      <c r="A148" s="3"/>
      <c r="B148" s="3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</row>
    <row r="149" customFormat="false" ht="12.75" hidden="false" customHeight="false" outlineLevel="0" collapsed="false">
      <c r="A149" s="3"/>
      <c r="B149" s="3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</row>
    <row r="150" customFormat="false" ht="12.75" hidden="false" customHeight="false" outlineLevel="0" collapsed="false">
      <c r="A150" s="3"/>
      <c r="B150" s="3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12.75" hidden="false" customHeight="false" outlineLevel="0" collapsed="false">
      <c r="A151" s="3"/>
      <c r="B151" s="3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12.75" hidden="false" customHeight="false" outlineLevel="0" collapsed="false">
      <c r="A152" s="3"/>
      <c r="B152" s="3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12.75" hidden="false" customHeight="false" outlineLevel="0" collapsed="false">
      <c r="A153" s="3"/>
      <c r="B153" s="3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12.75" hidden="false" customHeight="false" outlineLevel="0" collapsed="false">
      <c r="A154" s="3"/>
      <c r="B154" s="3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12.75" hidden="false" customHeight="false" outlineLevel="0" collapsed="false">
      <c r="A155" s="3"/>
      <c r="B155" s="3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2.75" hidden="false" customHeight="false" outlineLevel="0" collapsed="false">
      <c r="A156" s="3"/>
      <c r="B156" s="3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</row>
    <row r="157" customFormat="false" ht="12.75" hidden="false" customHeight="false" outlineLevel="0" collapsed="false">
      <c r="A157" s="3"/>
      <c r="B157" s="3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</row>
    <row r="158" customFormat="false" ht="12.75" hidden="false" customHeight="false" outlineLevel="0" collapsed="false">
      <c r="A158" s="3"/>
      <c r="B158" s="3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</row>
    <row r="159" customFormat="false" ht="12.75" hidden="false" customHeight="false" outlineLevel="0" collapsed="false">
      <c r="A159" s="3"/>
      <c r="B159" s="3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</row>
    <row r="160" customFormat="false" ht="12.75" hidden="false" customHeight="false" outlineLevel="0" collapsed="false">
      <c r="A160" s="3"/>
      <c r="B160" s="3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</row>
    <row r="161" customFormat="false" ht="12.75" hidden="false" customHeight="false" outlineLevel="0" collapsed="false">
      <c r="A161" s="3"/>
      <c r="B161" s="3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</row>
    <row r="162" customFormat="false" ht="12.75" hidden="false" customHeight="false" outlineLevel="0" collapsed="false">
      <c r="A162" s="3"/>
      <c r="B162" s="3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</row>
    <row r="163" customFormat="false" ht="12.75" hidden="false" customHeight="false" outlineLevel="0" collapsed="false">
      <c r="A163" s="3"/>
      <c r="B163" s="3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</row>
    <row r="164" customFormat="false" ht="12.75" hidden="false" customHeight="false" outlineLevel="0" collapsed="false">
      <c r="A164" s="3"/>
      <c r="B164" s="3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12.75" hidden="false" customHeight="false" outlineLevel="0" collapsed="false">
      <c r="A165" s="3"/>
      <c r="B165" s="3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</row>
    <row r="166" customFormat="false" ht="12.75" hidden="false" customHeight="false" outlineLevel="0" collapsed="false">
      <c r="A166" s="3"/>
      <c r="B166" s="3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12.75" hidden="false" customHeight="false" outlineLevel="0" collapsed="false">
      <c r="A167" s="3"/>
      <c r="B167" s="3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12.75" hidden="false" customHeight="false" outlineLevel="0" collapsed="false">
      <c r="A168" s="3"/>
      <c r="B168" s="3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12.75" hidden="false" customHeight="false" outlineLevel="0" collapsed="false">
      <c r="A169" s="3"/>
      <c r="B169" s="3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</row>
    <row r="170" customFormat="false" ht="12.75" hidden="false" customHeight="false" outlineLevel="0" collapsed="false">
      <c r="A170" s="3"/>
      <c r="B170" s="3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3"/>
      <c r="B171" s="3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</row>
    <row r="172" customFormat="false" ht="12.75" hidden="false" customHeight="false" outlineLevel="0" collapsed="false">
      <c r="A172" s="3"/>
      <c r="B172" s="3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</row>
    <row r="173" customFormat="false" ht="12.75" hidden="false" customHeight="false" outlineLevel="0" collapsed="false">
      <c r="A173" s="3"/>
      <c r="B173" s="3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</row>
    <row r="174" customFormat="false" ht="12.75" hidden="false" customHeight="false" outlineLevel="0" collapsed="false">
      <c r="A174" s="3"/>
      <c r="B174" s="3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</row>
    <row r="175" customFormat="false" ht="12.75" hidden="false" customHeight="false" outlineLevel="0" collapsed="false">
      <c r="A175" s="3"/>
      <c r="B175" s="3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</row>
    <row r="176" customFormat="false" ht="12.75" hidden="false" customHeight="false" outlineLevel="0" collapsed="false">
      <c r="A176" s="3"/>
      <c r="B176" s="3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2.75" hidden="false" customHeight="false" outlineLevel="0" collapsed="false">
      <c r="A177" s="3"/>
      <c r="B177" s="3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12.75" hidden="false" customHeight="false" outlineLevel="0" collapsed="false">
      <c r="A178" s="3"/>
      <c r="B178" s="3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</row>
    <row r="179" customFormat="false" ht="12.75" hidden="false" customHeight="false" outlineLevel="0" collapsed="false">
      <c r="A179" s="3"/>
      <c r="B179" s="3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12.75" hidden="false" customHeight="false" outlineLevel="0" collapsed="false">
      <c r="A180" s="3"/>
      <c r="B180" s="3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12.75" hidden="false" customHeight="false" outlineLevel="0" collapsed="false">
      <c r="A181" s="3"/>
      <c r="B181" s="3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</row>
    <row r="182" customFormat="false" ht="12.75" hidden="false" customHeight="false" outlineLevel="0" collapsed="false">
      <c r="A182" s="3"/>
      <c r="B182" s="3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</row>
    <row r="183" customFormat="false" ht="12.75" hidden="false" customHeight="false" outlineLevel="0" collapsed="false">
      <c r="A183" s="3"/>
      <c r="B183" s="3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12.75" hidden="false" customHeight="false" outlineLevel="0" collapsed="false">
      <c r="A184" s="3"/>
      <c r="B184" s="3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</row>
    <row r="185" customFormat="false" ht="12.75" hidden="false" customHeight="false" outlineLevel="0" collapsed="false">
      <c r="A185" s="3"/>
      <c r="B185" s="3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</row>
    <row r="186" customFormat="false" ht="12.75" hidden="false" customHeight="false" outlineLevel="0" collapsed="false">
      <c r="A186" s="3"/>
      <c r="B186" s="3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</row>
    <row r="187" customFormat="false" ht="12.75" hidden="false" customHeight="false" outlineLevel="0" collapsed="false">
      <c r="A187" s="3"/>
      <c r="B187" s="3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</row>
    <row r="188" customFormat="false" ht="12.75" hidden="false" customHeight="false" outlineLevel="0" collapsed="false">
      <c r="A188" s="3"/>
      <c r="B188" s="3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</row>
    <row r="189" customFormat="false" ht="12.75" hidden="false" customHeight="false" outlineLevel="0" collapsed="false">
      <c r="A189" s="3"/>
      <c r="B189" s="3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</row>
    <row r="190" customFormat="false" ht="12.75" hidden="false" customHeight="false" outlineLevel="0" collapsed="false">
      <c r="A190" s="3"/>
      <c r="B190" s="3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</row>
    <row r="191" customFormat="false" ht="12.75" hidden="false" customHeight="false" outlineLevel="0" collapsed="false">
      <c r="A191" s="3"/>
      <c r="B191" s="3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</row>
    <row r="192" customFormat="false" ht="12.75" hidden="false" customHeight="false" outlineLevel="0" collapsed="false">
      <c r="A192" s="3"/>
      <c r="B192" s="3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</row>
    <row r="193" customFormat="false" ht="12.75" hidden="false" customHeight="false" outlineLevel="0" collapsed="false">
      <c r="A193" s="3"/>
      <c r="B193" s="3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</row>
    <row r="194" customFormat="false" ht="12.75" hidden="false" customHeight="false" outlineLevel="0" collapsed="false">
      <c r="A194" s="3"/>
      <c r="B194" s="3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</row>
    <row r="195" customFormat="false" ht="12.75" hidden="false" customHeight="false" outlineLevel="0" collapsed="false">
      <c r="A195" s="3"/>
      <c r="B195" s="3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</row>
    <row r="196" customFormat="false" ht="12.75" hidden="false" customHeight="false" outlineLevel="0" collapsed="false">
      <c r="A196" s="3"/>
      <c r="B196" s="3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</row>
    <row r="197" customFormat="false" ht="12.75" hidden="false" customHeight="false" outlineLevel="0" collapsed="false">
      <c r="A197" s="3"/>
      <c r="B197" s="3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</row>
    <row r="198" customFormat="false" ht="12.75" hidden="false" customHeight="false" outlineLevel="0" collapsed="false">
      <c r="A198" s="3"/>
      <c r="B198" s="3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</row>
    <row r="199" customFormat="false" ht="12.75" hidden="false" customHeight="false" outlineLevel="0" collapsed="false">
      <c r="A199" s="3"/>
      <c r="B199" s="3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</row>
    <row r="200" customFormat="false" ht="12.75" hidden="false" customHeight="false" outlineLevel="0" collapsed="false">
      <c r="A200" s="3"/>
      <c r="B200" s="3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</row>
    <row r="201" customFormat="false" ht="12.75" hidden="false" customHeight="false" outlineLevel="0" collapsed="false">
      <c r="A201" s="3"/>
      <c r="B201" s="3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</row>
    <row r="202" customFormat="false" ht="12.75" hidden="false" customHeight="false" outlineLevel="0" collapsed="false">
      <c r="A202" s="3"/>
      <c r="B202" s="3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</row>
    <row r="203" customFormat="false" ht="12.75" hidden="false" customHeight="false" outlineLevel="0" collapsed="false">
      <c r="A203" s="3"/>
      <c r="B203" s="3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2.75" hidden="false" customHeight="false" outlineLevel="0" collapsed="false">
      <c r="A204" s="3"/>
      <c r="B204" s="3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</row>
    <row r="205" customFormat="false" ht="12.75" hidden="false" customHeight="false" outlineLevel="0" collapsed="false">
      <c r="A205" s="3"/>
      <c r="B205" s="3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</row>
    <row r="206" customFormat="false" ht="12.75" hidden="false" customHeight="false" outlineLevel="0" collapsed="false">
      <c r="A206" s="3"/>
      <c r="B206" s="3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2.75" hidden="false" customHeight="false" outlineLevel="0" collapsed="false">
      <c r="A207" s="3"/>
      <c r="B207" s="3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</row>
    <row r="208" customFormat="false" ht="12.75" hidden="false" customHeight="false" outlineLevel="0" collapsed="false">
      <c r="A208" s="3"/>
      <c r="B208" s="3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</row>
    <row r="209" customFormat="false" ht="12.75" hidden="false" customHeight="false" outlineLevel="0" collapsed="false">
      <c r="A209" s="3"/>
      <c r="B209" s="3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</row>
    <row r="210" customFormat="false" ht="12.75" hidden="false" customHeight="false" outlineLevel="0" collapsed="false">
      <c r="A210" s="3"/>
      <c r="B210" s="3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</row>
    <row r="211" customFormat="false" ht="12.75" hidden="false" customHeight="false" outlineLevel="0" collapsed="false">
      <c r="A211" s="3"/>
      <c r="B211" s="3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</row>
    <row r="212" customFormat="false" ht="12.75" hidden="false" customHeight="false" outlineLevel="0" collapsed="false">
      <c r="A212" s="3"/>
      <c r="B212" s="3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</row>
    <row r="213" customFormat="false" ht="12.75" hidden="false" customHeight="false" outlineLevel="0" collapsed="false">
      <c r="A213" s="3"/>
      <c r="B213" s="3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</row>
    <row r="214" customFormat="false" ht="12.75" hidden="false" customHeight="false" outlineLevel="0" collapsed="false">
      <c r="A214" s="3"/>
      <c r="B214" s="3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</row>
    <row r="215" customFormat="false" ht="12.75" hidden="false" customHeight="false" outlineLevel="0" collapsed="false">
      <c r="A215" s="3"/>
      <c r="B215" s="3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12.75" hidden="false" customHeight="false" outlineLevel="0" collapsed="false">
      <c r="A216" s="3"/>
      <c r="B216" s="3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</row>
    <row r="217" customFormat="false" ht="12.75" hidden="false" customHeight="false" outlineLevel="0" collapsed="false">
      <c r="A217" s="3"/>
      <c r="B217" s="3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12.75" hidden="false" customHeight="false" outlineLevel="0" collapsed="false">
      <c r="A218" s="3"/>
      <c r="B218" s="3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2.75" hidden="false" customHeight="false" outlineLevel="0" collapsed="false">
      <c r="A219" s="3"/>
      <c r="B219" s="3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2.75" hidden="false" customHeight="false" outlineLevel="0" collapsed="false">
      <c r="A220" s="3"/>
      <c r="B220" s="3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false" outlineLevel="0" collapsed="false">
      <c r="A221" s="3"/>
      <c r="B221" s="3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false" outlineLevel="0" collapsed="false">
      <c r="A222" s="3"/>
      <c r="B222" s="3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false" outlineLevel="0" collapsed="false">
      <c r="A223" s="3"/>
      <c r="B223" s="3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false" outlineLevel="0" collapsed="false">
      <c r="A224" s="3"/>
      <c r="B224" s="3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false" outlineLevel="0" collapsed="false">
      <c r="A225" s="3"/>
      <c r="B225" s="3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false" outlineLevel="0" collapsed="false">
      <c r="A226" s="3"/>
      <c r="B226" s="3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false" outlineLevel="0" collapsed="false">
      <c r="A227" s="3"/>
      <c r="B227" s="3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false" outlineLevel="0" collapsed="false">
      <c r="A228" s="3"/>
      <c r="B228" s="3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false" outlineLevel="0" collapsed="false">
      <c r="A229" s="3"/>
      <c r="B229" s="3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false" outlineLevel="0" collapsed="false">
      <c r="A230" s="3"/>
      <c r="B230" s="3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false" outlineLevel="0" collapsed="false">
      <c r="A231" s="3"/>
      <c r="B231" s="3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false" outlineLevel="0" collapsed="false">
      <c r="A232" s="3"/>
      <c r="B232" s="3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false" outlineLevel="0" collapsed="false">
      <c r="A233" s="3"/>
      <c r="B233" s="3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false" outlineLevel="0" collapsed="false">
      <c r="A234" s="3"/>
      <c r="B234" s="3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false" outlineLevel="0" collapsed="false">
      <c r="A235" s="3"/>
      <c r="B235" s="3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false" outlineLevel="0" collapsed="false">
      <c r="A236" s="3"/>
      <c r="B236" s="3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3"/>
      <c r="B237" s="3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3"/>
      <c r="B238" s="3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3"/>
      <c r="B239" s="3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3"/>
      <c r="B240" s="3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3"/>
      <c r="B241" s="3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3"/>
      <c r="B242" s="3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A243" s="3"/>
      <c r="B243" s="3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A244" s="3"/>
      <c r="B244" s="3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false" outlineLevel="0" collapsed="false">
      <c r="A245" s="3"/>
      <c r="B245" s="3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false" outlineLevel="0" collapsed="false">
      <c r="A246" s="3"/>
      <c r="B246" s="3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false" outlineLevel="0" collapsed="false">
      <c r="A247" s="3"/>
      <c r="B247" s="3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false" outlineLevel="0" collapsed="false">
      <c r="A248" s="3"/>
      <c r="B248" s="3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false" outlineLevel="0" collapsed="false">
      <c r="A249" s="3"/>
      <c r="B249" s="3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false" outlineLevel="0" collapsed="false">
      <c r="A250" s="3"/>
      <c r="B250" s="3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false" outlineLevel="0" collapsed="false">
      <c r="A251" s="3"/>
      <c r="B251" s="3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2.75" hidden="false" customHeight="false" outlineLevel="0" collapsed="false">
      <c r="A252" s="3"/>
      <c r="B252" s="3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2.75" hidden="false" customHeight="false" outlineLevel="0" collapsed="false">
      <c r="A253" s="3"/>
      <c r="B253" s="3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2.75" hidden="false" customHeight="false" outlineLevel="0" collapsed="false">
      <c r="A254" s="3"/>
      <c r="B254" s="3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A255" s="3"/>
      <c r="B255" s="3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A256" s="3"/>
      <c r="B256" s="3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A257" s="3"/>
      <c r="B257" s="3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3"/>
      <c r="B258" s="3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3"/>
      <c r="B259" s="3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3"/>
      <c r="B260" s="3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A261" s="3"/>
      <c r="B261" s="3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A262" s="3"/>
      <c r="B262" s="3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A263" s="3"/>
      <c r="B263" s="3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A264" s="3"/>
      <c r="B264" s="3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false" outlineLevel="0" collapsed="false">
      <c r="A265" s="3"/>
      <c r="B265" s="3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false" outlineLevel="0" collapsed="false">
      <c r="A266" s="3"/>
      <c r="B266" s="3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false" outlineLevel="0" collapsed="false">
      <c r="A267" s="3"/>
      <c r="B267" s="3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false" outlineLevel="0" collapsed="false">
      <c r="A268" s="3"/>
      <c r="B268" s="3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2.75" hidden="false" customHeight="false" outlineLevel="0" collapsed="false">
      <c r="A269" s="3"/>
      <c r="B269" s="3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2.75" hidden="false" customHeight="false" outlineLevel="0" collapsed="false">
      <c r="A270" s="3"/>
      <c r="B270" s="3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3"/>
      <c r="B271" s="3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3"/>
      <c r="B272" s="3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3"/>
      <c r="B273" s="3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3"/>
      <c r="B274" s="3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3"/>
      <c r="B275" s="3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3"/>
      <c r="B276" s="3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3"/>
      <c r="B277" s="3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3"/>
      <c r="B278" s="3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3"/>
      <c r="B279" s="3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2.75" hidden="false" customHeight="false" outlineLevel="0" collapsed="false">
      <c r="A280" s="3"/>
      <c r="B280" s="3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2.75" hidden="false" customHeight="false" outlineLevel="0" collapsed="false">
      <c r="A281" s="3"/>
      <c r="B281" s="3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2.75" hidden="false" customHeight="false" outlineLevel="0" collapsed="false">
      <c r="A282" s="3"/>
      <c r="B282" s="3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2.75" hidden="false" customHeight="false" outlineLevel="0" collapsed="false">
      <c r="A283" s="3"/>
      <c r="B283" s="3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2.75" hidden="false" customHeight="false" outlineLevel="0" collapsed="false">
      <c r="A284" s="3"/>
      <c r="B284" s="3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2.75" hidden="false" customHeight="false" outlineLevel="0" collapsed="false">
      <c r="A285" s="3"/>
      <c r="B285" s="3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2.75" hidden="false" customHeight="false" outlineLevel="0" collapsed="false">
      <c r="A286" s="3"/>
      <c r="B286" s="3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2.75" hidden="false" customHeight="false" outlineLevel="0" collapsed="false">
      <c r="A287" s="3"/>
      <c r="B287" s="3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2.75" hidden="false" customHeight="false" outlineLevel="0" collapsed="false">
      <c r="A288" s="3"/>
      <c r="B288" s="3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2.75" hidden="false" customHeight="false" outlineLevel="0" collapsed="false">
      <c r="A289" s="3"/>
      <c r="B289" s="3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2.75" hidden="false" customHeight="false" outlineLevel="0" collapsed="false">
      <c r="A290" s="3"/>
      <c r="B290" s="3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2.75" hidden="false" customHeight="false" outlineLevel="0" collapsed="false">
      <c r="A291" s="3"/>
      <c r="B291" s="3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2.75" hidden="false" customHeight="false" outlineLevel="0" collapsed="false">
      <c r="A292" s="3"/>
      <c r="B292" s="3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2.75" hidden="false" customHeight="false" outlineLevel="0" collapsed="false">
      <c r="A293" s="3"/>
      <c r="B293" s="3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2.75" hidden="false" customHeight="false" outlineLevel="0" collapsed="false">
      <c r="A294" s="3"/>
      <c r="B294" s="3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2.75" hidden="false" customHeight="false" outlineLevel="0" collapsed="false">
      <c r="A295" s="3"/>
      <c r="B295" s="3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2.75" hidden="false" customHeight="false" outlineLevel="0" collapsed="false">
      <c r="A296" s="3"/>
      <c r="B296" s="3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2.75" hidden="false" customHeight="false" outlineLevel="0" collapsed="false">
      <c r="A297" s="3"/>
      <c r="B297" s="3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2.75" hidden="false" customHeight="false" outlineLevel="0" collapsed="false">
      <c r="A298" s="3"/>
      <c r="B298" s="3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2.75" hidden="false" customHeight="false" outlineLevel="0" collapsed="false">
      <c r="A299" s="3"/>
      <c r="B299" s="3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75" hidden="false" customHeight="false" outlineLevel="0" collapsed="false">
      <c r="A300" s="3"/>
      <c r="B300" s="3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2.75" hidden="false" customHeight="false" outlineLevel="0" collapsed="false">
      <c r="A301" s="3"/>
      <c r="B301" s="3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2.75" hidden="false" customHeight="false" outlineLevel="0" collapsed="false">
      <c r="A302" s="3"/>
      <c r="B302" s="3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2.75" hidden="false" customHeight="false" outlineLevel="0" collapsed="false">
      <c r="A303" s="3"/>
      <c r="B303" s="3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2.75" hidden="false" customHeight="false" outlineLevel="0" collapsed="false">
      <c r="A304" s="3"/>
      <c r="B304" s="3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2.75" hidden="false" customHeight="false" outlineLevel="0" collapsed="false">
      <c r="A305" s="3"/>
      <c r="B305" s="3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2.75" hidden="false" customHeight="false" outlineLevel="0" collapsed="false">
      <c r="A306" s="3"/>
      <c r="B306" s="3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2.75" hidden="false" customHeight="false" outlineLevel="0" collapsed="false">
      <c r="A307" s="3"/>
      <c r="B307" s="3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2.75" hidden="false" customHeight="false" outlineLevel="0" collapsed="false">
      <c r="A308" s="3"/>
      <c r="B308" s="3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2.75" hidden="false" customHeight="false" outlineLevel="0" collapsed="false">
      <c r="A309" s="3"/>
      <c r="B309" s="3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2.75" hidden="false" customHeight="false" outlineLevel="0" collapsed="false">
      <c r="A310" s="3"/>
      <c r="B310" s="3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2.75" hidden="false" customHeight="false" outlineLevel="0" collapsed="false">
      <c r="A311" s="3"/>
      <c r="B311" s="3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2.75" hidden="false" customHeight="false" outlineLevel="0" collapsed="false">
      <c r="A312" s="3"/>
      <c r="B312" s="3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2.75" hidden="false" customHeight="false" outlineLevel="0" collapsed="false">
      <c r="A313" s="3"/>
      <c r="B313" s="3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2.75" hidden="false" customHeight="false" outlineLevel="0" collapsed="false">
      <c r="A314" s="3"/>
      <c r="B314" s="3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2.75" hidden="false" customHeight="false" outlineLevel="0" collapsed="false">
      <c r="A315" s="3"/>
      <c r="B315" s="3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3"/>
      <c r="B316" s="3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3"/>
      <c r="B317" s="3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3"/>
      <c r="B318" s="3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3"/>
      <c r="B319" s="3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3"/>
      <c r="B320" s="3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3"/>
      <c r="B321" s="3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3"/>
      <c r="B322" s="3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3"/>
      <c r="B323" s="3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3"/>
      <c r="B324" s="3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3"/>
      <c r="B325" s="3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3"/>
      <c r="B326" s="3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3"/>
      <c r="B327" s="3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3"/>
      <c r="B328" s="3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3"/>
      <c r="B329" s="3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3"/>
      <c r="B330" s="3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3"/>
      <c r="B331" s="3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3"/>
      <c r="B332" s="3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3"/>
      <c r="B333" s="3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2.75" hidden="false" customHeight="false" outlineLevel="0" collapsed="false">
      <c r="A334" s="3"/>
      <c r="B334" s="3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2.75" hidden="false" customHeight="false" outlineLevel="0" collapsed="false">
      <c r="A335" s="3"/>
      <c r="B335" s="3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2.75" hidden="false" customHeight="false" outlineLevel="0" collapsed="false">
      <c r="A336" s="3"/>
      <c r="B336" s="3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2.75" hidden="false" customHeight="false" outlineLevel="0" collapsed="false">
      <c r="A337" s="3"/>
      <c r="B337" s="3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2.75" hidden="false" customHeight="false" outlineLevel="0" collapsed="false">
      <c r="A338" s="3"/>
      <c r="B338" s="3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2.75" hidden="false" customHeight="false" outlineLevel="0" collapsed="false">
      <c r="A339" s="3"/>
      <c r="B339" s="3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2.75" hidden="false" customHeight="false" outlineLevel="0" collapsed="false">
      <c r="A340" s="3"/>
      <c r="B340" s="3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2.75" hidden="false" customHeight="false" outlineLevel="0" collapsed="false">
      <c r="A341" s="3"/>
      <c r="B341" s="3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2.75" hidden="false" customHeight="false" outlineLevel="0" collapsed="false">
      <c r="A342" s="3"/>
      <c r="B342" s="3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2.75" hidden="false" customHeight="false" outlineLevel="0" collapsed="false">
      <c r="A343" s="3"/>
      <c r="B343" s="3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2.75" hidden="false" customHeight="false" outlineLevel="0" collapsed="false">
      <c r="A344" s="3"/>
      <c r="B344" s="3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2.75" hidden="false" customHeight="false" outlineLevel="0" collapsed="false">
      <c r="A345" s="3"/>
      <c r="B345" s="3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2.75" hidden="false" customHeight="false" outlineLevel="0" collapsed="false">
      <c r="A346" s="3"/>
      <c r="B346" s="3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2.75" hidden="false" customHeight="false" outlineLevel="0" collapsed="false">
      <c r="A347" s="3"/>
      <c r="B347" s="3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false" outlineLevel="0" collapsed="false">
      <c r="A348" s="3"/>
      <c r="B348" s="3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2.75" hidden="false" customHeight="false" outlineLevel="0" collapsed="false">
      <c r="A349" s="3"/>
      <c r="B349" s="3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2.75" hidden="false" customHeight="false" outlineLevel="0" collapsed="false">
      <c r="A350" s="3"/>
      <c r="B350" s="3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2.75" hidden="false" customHeight="false" outlineLevel="0" collapsed="false">
      <c r="A351" s="3"/>
      <c r="B351" s="3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2.75" hidden="false" customHeight="false" outlineLevel="0" collapsed="false">
      <c r="A352" s="3"/>
      <c r="B352" s="3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2.75" hidden="false" customHeight="false" outlineLevel="0" collapsed="false">
      <c r="A353" s="3"/>
      <c r="B353" s="3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2.75" hidden="false" customHeight="false" outlineLevel="0" collapsed="false">
      <c r="A354" s="3"/>
      <c r="B354" s="3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false" outlineLevel="0" collapsed="false">
      <c r="A355" s="3"/>
      <c r="B355" s="3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false" outlineLevel="0" collapsed="false">
      <c r="A356" s="3"/>
      <c r="B356" s="3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false" outlineLevel="0" collapsed="false">
      <c r="A357" s="3"/>
      <c r="B357" s="3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false" outlineLevel="0" collapsed="false">
      <c r="A358" s="3"/>
      <c r="B358" s="3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false" outlineLevel="0" collapsed="false">
      <c r="A359" s="3"/>
      <c r="B359" s="3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false" outlineLevel="0" collapsed="false">
      <c r="A360" s="3"/>
      <c r="B360" s="3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false" outlineLevel="0" collapsed="false">
      <c r="A361" s="3"/>
      <c r="B361" s="3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false" outlineLevel="0" collapsed="false">
      <c r="A362" s="3"/>
      <c r="B362" s="3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false" outlineLevel="0" collapsed="false">
      <c r="A363" s="3"/>
      <c r="B363" s="3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false" outlineLevel="0" collapsed="false">
      <c r="A364" s="3"/>
      <c r="B364" s="3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false" outlineLevel="0" collapsed="false">
      <c r="A365" s="3"/>
      <c r="B365" s="3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false" outlineLevel="0" collapsed="false">
      <c r="A366" s="3"/>
      <c r="B366" s="3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false" outlineLevel="0" collapsed="false">
      <c r="A367" s="3"/>
      <c r="B367" s="3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false" outlineLevel="0" collapsed="false">
      <c r="A368" s="3"/>
      <c r="B368" s="3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false" outlineLevel="0" collapsed="false">
      <c r="A369" s="3"/>
      <c r="B369" s="3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A370" s="3"/>
      <c r="B370" s="3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false" outlineLevel="0" collapsed="false">
      <c r="A371" s="3"/>
      <c r="B371" s="3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false" outlineLevel="0" collapsed="false">
      <c r="A372" s="3"/>
      <c r="B372" s="3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false" outlineLevel="0" collapsed="false">
      <c r="A373" s="3"/>
      <c r="B373" s="3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false" outlineLevel="0" collapsed="false">
      <c r="A374" s="3"/>
      <c r="B374" s="3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false" outlineLevel="0" collapsed="false">
      <c r="A375" s="3"/>
      <c r="B375" s="3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false" outlineLevel="0" collapsed="false">
      <c r="A376" s="3"/>
      <c r="B376" s="3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false" outlineLevel="0" collapsed="false">
      <c r="A377" s="3"/>
      <c r="B377" s="3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false" outlineLevel="0" collapsed="false">
      <c r="A378" s="3"/>
      <c r="B378" s="3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false" outlineLevel="0" collapsed="false">
      <c r="A379" s="3"/>
      <c r="B379" s="3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false" outlineLevel="0" collapsed="false">
      <c r="A380" s="3"/>
      <c r="B380" s="3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false" outlineLevel="0" collapsed="false">
      <c r="A381" s="3"/>
      <c r="B381" s="3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false" outlineLevel="0" collapsed="false">
      <c r="A382" s="3"/>
      <c r="B382" s="3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false" outlineLevel="0" collapsed="false">
      <c r="A383" s="3"/>
      <c r="B383" s="3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false" outlineLevel="0" collapsed="false">
      <c r="A384" s="3"/>
      <c r="B384" s="3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false" outlineLevel="0" collapsed="false">
      <c r="A385" s="3"/>
      <c r="B385" s="3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false" outlineLevel="0" collapsed="false">
      <c r="A386" s="3"/>
      <c r="B386" s="3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false" outlineLevel="0" collapsed="false">
      <c r="A387" s="3"/>
      <c r="B387" s="3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false" outlineLevel="0" collapsed="false">
      <c r="A388" s="3"/>
      <c r="B388" s="3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false" outlineLevel="0" collapsed="false">
      <c r="A389" s="3"/>
      <c r="B389" s="3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false" outlineLevel="0" collapsed="false">
      <c r="A390" s="3"/>
      <c r="B390" s="3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false" outlineLevel="0" collapsed="false">
      <c r="A391" s="3"/>
      <c r="B391" s="3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false" outlineLevel="0" collapsed="false">
      <c r="A392" s="3"/>
      <c r="B392" s="3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false" outlineLevel="0" collapsed="false">
      <c r="A393" s="3"/>
      <c r="B393" s="3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false" outlineLevel="0" collapsed="false">
      <c r="A394" s="3"/>
      <c r="B394" s="3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false" outlineLevel="0" collapsed="false">
      <c r="A395" s="3"/>
      <c r="B395" s="3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false" outlineLevel="0" collapsed="false">
      <c r="A396" s="3"/>
      <c r="B396" s="3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false" outlineLevel="0" collapsed="false">
      <c r="A397" s="3"/>
      <c r="B397" s="3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false" outlineLevel="0" collapsed="false">
      <c r="A398" s="3"/>
      <c r="B398" s="3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false" outlineLevel="0" collapsed="false">
      <c r="A399" s="3"/>
      <c r="B399" s="3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false" outlineLevel="0" collapsed="false">
      <c r="A400" s="3"/>
      <c r="B400" s="3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12.75" hidden="false" customHeight="false" outlineLevel="0" collapsed="false">
      <c r="A401" s="3"/>
      <c r="B401" s="3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2.75" hidden="false" customHeight="false" outlineLevel="0" collapsed="false">
      <c r="A402" s="3"/>
      <c r="B402" s="3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12.75" hidden="false" customHeight="false" outlineLevel="0" collapsed="false">
      <c r="A403" s="3"/>
      <c r="B403" s="3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12.75" hidden="false" customHeight="false" outlineLevel="0" collapsed="false">
      <c r="A404" s="3"/>
      <c r="B404" s="3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12.75" hidden="false" customHeight="false" outlineLevel="0" collapsed="false">
      <c r="A405" s="3"/>
      <c r="B405" s="3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12.75" hidden="false" customHeight="false" outlineLevel="0" collapsed="false">
      <c r="A406" s="3"/>
      <c r="B406" s="3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</row>
    <row r="407" customFormat="false" ht="12.75" hidden="false" customHeight="false" outlineLevel="0" collapsed="false">
      <c r="A407" s="3"/>
      <c r="B407" s="3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</row>
    <row r="408" customFormat="false" ht="12.75" hidden="false" customHeight="false" outlineLevel="0" collapsed="false">
      <c r="A408" s="3"/>
      <c r="B408" s="3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</row>
    <row r="409" customFormat="false" ht="12.75" hidden="false" customHeight="false" outlineLevel="0" collapsed="false">
      <c r="A409" s="3"/>
      <c r="B409" s="3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</row>
    <row r="410" customFormat="false" ht="12.75" hidden="false" customHeight="false" outlineLevel="0" collapsed="false">
      <c r="A410" s="3"/>
      <c r="B410" s="3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12.75" hidden="false" customHeight="false" outlineLevel="0" collapsed="false">
      <c r="A411" s="3"/>
      <c r="B411" s="3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</row>
    <row r="412" customFormat="false" ht="12.75" hidden="false" customHeight="false" outlineLevel="0" collapsed="false">
      <c r="A412" s="3"/>
      <c r="B412" s="3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</row>
    <row r="413" customFormat="false" ht="12.75" hidden="false" customHeight="false" outlineLevel="0" collapsed="false">
      <c r="A413" s="3"/>
      <c r="B413" s="3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</row>
    <row r="414" customFormat="false" ht="12.75" hidden="false" customHeight="false" outlineLevel="0" collapsed="false">
      <c r="A414" s="3"/>
      <c r="B414" s="3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</row>
    <row r="415" customFormat="false" ht="12.75" hidden="false" customHeight="false" outlineLevel="0" collapsed="false">
      <c r="A415" s="3"/>
      <c r="B415" s="3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</row>
    <row r="416" customFormat="false" ht="12.75" hidden="false" customHeight="false" outlineLevel="0" collapsed="false">
      <c r="A416" s="3"/>
      <c r="B416" s="3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</row>
    <row r="417" customFormat="false" ht="12.75" hidden="false" customHeight="false" outlineLevel="0" collapsed="false">
      <c r="A417" s="3"/>
      <c r="B417" s="3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12.75" hidden="false" customHeight="false" outlineLevel="0" collapsed="false">
      <c r="A418" s="3"/>
      <c r="B418" s="3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</row>
    <row r="419" customFormat="false" ht="12.75" hidden="false" customHeight="false" outlineLevel="0" collapsed="false">
      <c r="A419" s="3"/>
      <c r="B419" s="3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</row>
    <row r="420" customFormat="false" ht="12.75" hidden="false" customHeight="false" outlineLevel="0" collapsed="false">
      <c r="A420" s="3"/>
      <c r="B420" s="3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</row>
    <row r="421" customFormat="false" ht="12.75" hidden="false" customHeight="false" outlineLevel="0" collapsed="false">
      <c r="A421" s="3"/>
      <c r="B421" s="3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</row>
    <row r="422" customFormat="false" ht="12.75" hidden="false" customHeight="false" outlineLevel="0" collapsed="false">
      <c r="A422" s="3"/>
      <c r="B422" s="3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</row>
    <row r="423" customFormat="false" ht="12.75" hidden="false" customHeight="false" outlineLevel="0" collapsed="false">
      <c r="A423" s="3"/>
      <c r="B423" s="3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</row>
    <row r="424" customFormat="false" ht="12.75" hidden="false" customHeight="false" outlineLevel="0" collapsed="false">
      <c r="A424" s="3"/>
      <c r="B424" s="3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</row>
    <row r="425" customFormat="false" ht="12.75" hidden="false" customHeight="false" outlineLevel="0" collapsed="false">
      <c r="A425" s="3"/>
      <c r="B425" s="3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</row>
    <row r="426" customFormat="false" ht="12.75" hidden="false" customHeight="false" outlineLevel="0" collapsed="false">
      <c r="A426" s="3"/>
      <c r="B426" s="3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</row>
    <row r="427" customFormat="false" ht="12.75" hidden="false" customHeight="false" outlineLevel="0" collapsed="false">
      <c r="A427" s="3"/>
      <c r="B427" s="3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</row>
    <row r="428" customFormat="false" ht="12.75" hidden="false" customHeight="false" outlineLevel="0" collapsed="false">
      <c r="A428" s="3"/>
      <c r="B428" s="3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</row>
    <row r="429" customFormat="false" ht="12.75" hidden="false" customHeight="false" outlineLevel="0" collapsed="false">
      <c r="A429" s="3"/>
      <c r="B429" s="3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</row>
    <row r="430" customFormat="false" ht="12.75" hidden="false" customHeight="false" outlineLevel="0" collapsed="false">
      <c r="A430" s="3"/>
      <c r="B430" s="3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</row>
    <row r="431" customFormat="false" ht="12.75" hidden="false" customHeight="false" outlineLevel="0" collapsed="false">
      <c r="A431" s="3"/>
      <c r="B431" s="3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</row>
    <row r="432" customFormat="false" ht="12.75" hidden="false" customHeight="false" outlineLevel="0" collapsed="false">
      <c r="A432" s="3"/>
      <c r="B432" s="3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</row>
    <row r="433" customFormat="false" ht="12.75" hidden="false" customHeight="false" outlineLevel="0" collapsed="false">
      <c r="A433" s="3"/>
      <c r="B433" s="3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</row>
    <row r="434" customFormat="false" ht="12.75" hidden="false" customHeight="false" outlineLevel="0" collapsed="false">
      <c r="A434" s="3"/>
      <c r="B434" s="3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</row>
    <row r="435" customFormat="false" ht="12.75" hidden="false" customHeight="false" outlineLevel="0" collapsed="false">
      <c r="A435" s="3"/>
      <c r="B435" s="3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</row>
    <row r="436" customFormat="false" ht="12.75" hidden="false" customHeight="false" outlineLevel="0" collapsed="false">
      <c r="A436" s="3"/>
      <c r="B436" s="3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2.75" hidden="false" customHeight="false" outlineLevel="0" collapsed="false">
      <c r="A437" s="3"/>
      <c r="B437" s="3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2.75" hidden="false" customHeight="false" outlineLevel="0" collapsed="false">
      <c r="A438" s="3"/>
      <c r="B438" s="3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2.75" hidden="false" customHeight="false" outlineLevel="0" collapsed="false">
      <c r="A439" s="3"/>
      <c r="B439" s="3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2.75" hidden="false" customHeight="false" outlineLevel="0" collapsed="false">
      <c r="A440" s="3"/>
      <c r="B440" s="3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2.75" hidden="false" customHeight="false" outlineLevel="0" collapsed="false">
      <c r="A441" s="3"/>
      <c r="B441" s="3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2.75" hidden="false" customHeight="false" outlineLevel="0" collapsed="false">
      <c r="A442" s="3"/>
      <c r="B442" s="3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</row>
    <row r="443" customFormat="false" ht="12.75" hidden="false" customHeight="false" outlineLevel="0" collapsed="false">
      <c r="A443" s="3"/>
      <c r="B443" s="3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</row>
    <row r="444" customFormat="false" ht="12.75" hidden="false" customHeight="false" outlineLevel="0" collapsed="false">
      <c r="A444" s="3"/>
      <c r="B444" s="3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</row>
    <row r="445" customFormat="false" ht="12.75" hidden="false" customHeight="false" outlineLevel="0" collapsed="false">
      <c r="A445" s="3"/>
      <c r="B445" s="3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</row>
    <row r="446" customFormat="false" ht="12.75" hidden="false" customHeight="false" outlineLevel="0" collapsed="false">
      <c r="A446" s="3"/>
      <c r="B446" s="3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</row>
    <row r="447" customFormat="false" ht="12.75" hidden="false" customHeight="false" outlineLevel="0" collapsed="false">
      <c r="A447" s="3"/>
      <c r="B447" s="3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</row>
    <row r="448" customFormat="false" ht="12.75" hidden="false" customHeight="false" outlineLevel="0" collapsed="false">
      <c r="A448" s="3"/>
      <c r="B448" s="3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</row>
    <row r="449" customFormat="false" ht="12.75" hidden="false" customHeight="false" outlineLevel="0" collapsed="false">
      <c r="A449" s="3"/>
      <c r="B449" s="3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</row>
    <row r="450" customFormat="false" ht="12.75" hidden="false" customHeight="false" outlineLevel="0" collapsed="false">
      <c r="A450" s="3"/>
      <c r="B450" s="3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2.75" hidden="false" customHeight="false" outlineLevel="0" collapsed="false">
      <c r="A451" s="3"/>
      <c r="B451" s="3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</row>
    <row r="452" customFormat="false" ht="12.75" hidden="false" customHeight="false" outlineLevel="0" collapsed="false">
      <c r="A452" s="3"/>
      <c r="B452" s="3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2.75" hidden="false" customHeight="false" outlineLevel="0" collapsed="false">
      <c r="A453" s="3"/>
      <c r="B453" s="3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2.75" hidden="false" customHeight="false" outlineLevel="0" collapsed="false">
      <c r="A454" s="3"/>
      <c r="B454" s="3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2.75" hidden="false" customHeight="false" outlineLevel="0" collapsed="false">
      <c r="A455" s="3"/>
      <c r="B455" s="3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</row>
    <row r="456" customFormat="false" ht="12.75" hidden="false" customHeight="false" outlineLevel="0" collapsed="false">
      <c r="A456" s="3"/>
      <c r="B456" s="3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</row>
    <row r="457" customFormat="false" ht="12.75" hidden="false" customHeight="false" outlineLevel="0" collapsed="false">
      <c r="A457" s="3"/>
      <c r="B457" s="3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</row>
    <row r="458" customFormat="false" ht="12.75" hidden="false" customHeight="false" outlineLevel="0" collapsed="false">
      <c r="A458" s="3"/>
      <c r="B458" s="3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</row>
    <row r="459" customFormat="false" ht="12.75" hidden="false" customHeight="false" outlineLevel="0" collapsed="false">
      <c r="A459" s="3"/>
      <c r="B459" s="3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</row>
    <row r="460" customFormat="false" ht="12.75" hidden="false" customHeight="false" outlineLevel="0" collapsed="false">
      <c r="A460" s="3"/>
      <c r="B460" s="3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</row>
    <row r="461" customFormat="false" ht="12.75" hidden="false" customHeight="false" outlineLevel="0" collapsed="false">
      <c r="A461" s="3"/>
      <c r="B461" s="3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</row>
    <row r="462" customFormat="false" ht="12.75" hidden="false" customHeight="false" outlineLevel="0" collapsed="false">
      <c r="A462" s="3"/>
      <c r="B462" s="3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2.75" hidden="false" customHeight="false" outlineLevel="0" collapsed="false">
      <c r="A463" s="3"/>
      <c r="B463" s="3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2.75" hidden="false" customHeight="false" outlineLevel="0" collapsed="false">
      <c r="A464" s="3"/>
      <c r="B464" s="3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</row>
    <row r="465" customFormat="false" ht="12.75" hidden="false" customHeight="false" outlineLevel="0" collapsed="false">
      <c r="A465" s="3"/>
      <c r="B465" s="3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</row>
    <row r="466" customFormat="false" ht="12.75" hidden="false" customHeight="false" outlineLevel="0" collapsed="false">
      <c r="A466" s="3"/>
      <c r="B466" s="3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2.75" hidden="false" customHeight="false" outlineLevel="0" collapsed="false">
      <c r="A467" s="3"/>
      <c r="B467" s="3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</row>
    <row r="468" customFormat="false" ht="12.75" hidden="false" customHeight="false" outlineLevel="0" collapsed="false">
      <c r="A468" s="3"/>
      <c r="B468" s="3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</row>
    <row r="469" customFormat="false" ht="12.75" hidden="false" customHeight="false" outlineLevel="0" collapsed="false">
      <c r="A469" s="3"/>
      <c r="B469" s="3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2.75" hidden="false" customHeight="false" outlineLevel="0" collapsed="false">
      <c r="A470" s="3"/>
      <c r="B470" s="3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</row>
    <row r="471" customFormat="false" ht="12.75" hidden="false" customHeight="false" outlineLevel="0" collapsed="false">
      <c r="A471" s="3"/>
      <c r="B471" s="3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</row>
    <row r="472" customFormat="false" ht="12.75" hidden="false" customHeight="false" outlineLevel="0" collapsed="false">
      <c r="A472" s="3"/>
      <c r="B472" s="3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</row>
    <row r="473" customFormat="false" ht="12.75" hidden="false" customHeight="false" outlineLevel="0" collapsed="false">
      <c r="A473" s="3"/>
      <c r="B473" s="3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</row>
    <row r="474" customFormat="false" ht="12.75" hidden="false" customHeight="false" outlineLevel="0" collapsed="false">
      <c r="A474" s="3"/>
      <c r="B474" s="3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</row>
    <row r="475" customFormat="false" ht="12.75" hidden="false" customHeight="false" outlineLevel="0" collapsed="false">
      <c r="A475" s="3"/>
      <c r="B475" s="3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</row>
    <row r="476" customFormat="false" ht="12.75" hidden="false" customHeight="false" outlineLevel="0" collapsed="false">
      <c r="A476" s="3"/>
      <c r="B476" s="3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</row>
    <row r="477" customFormat="false" ht="12.75" hidden="false" customHeight="false" outlineLevel="0" collapsed="false">
      <c r="A477" s="3"/>
      <c r="B477" s="3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</row>
    <row r="478" customFormat="false" ht="12.75" hidden="false" customHeight="false" outlineLevel="0" collapsed="false">
      <c r="A478" s="3"/>
      <c r="B478" s="3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</row>
    <row r="479" customFormat="false" ht="12.75" hidden="false" customHeight="false" outlineLevel="0" collapsed="false">
      <c r="A479" s="3"/>
      <c r="B479" s="3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</row>
    <row r="480" customFormat="false" ht="12.75" hidden="false" customHeight="false" outlineLevel="0" collapsed="false">
      <c r="A480" s="3"/>
      <c r="B480" s="3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</row>
    <row r="481" customFormat="false" ht="12.75" hidden="false" customHeight="false" outlineLevel="0" collapsed="false">
      <c r="A481" s="3"/>
      <c r="B481" s="3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</row>
    <row r="482" customFormat="false" ht="12.75" hidden="false" customHeight="false" outlineLevel="0" collapsed="false">
      <c r="A482" s="3"/>
      <c r="B482" s="3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</row>
    <row r="483" customFormat="false" ht="12.75" hidden="false" customHeight="false" outlineLevel="0" collapsed="false">
      <c r="A483" s="3"/>
      <c r="B483" s="3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</row>
    <row r="484" customFormat="false" ht="12.75" hidden="false" customHeight="false" outlineLevel="0" collapsed="false">
      <c r="A484" s="3"/>
      <c r="B484" s="3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</row>
    <row r="485" customFormat="false" ht="12.75" hidden="false" customHeight="false" outlineLevel="0" collapsed="false">
      <c r="A485" s="3"/>
      <c r="B485" s="3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</row>
    <row r="486" customFormat="false" ht="12.75" hidden="false" customHeight="false" outlineLevel="0" collapsed="false">
      <c r="A486" s="3"/>
      <c r="B486" s="3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</row>
    <row r="487" customFormat="false" ht="12.75" hidden="false" customHeight="false" outlineLevel="0" collapsed="false">
      <c r="A487" s="3"/>
      <c r="B487" s="3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2.75" hidden="false" customHeight="false" outlineLevel="0" collapsed="false">
      <c r="A488" s="3"/>
      <c r="B488" s="3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</row>
    <row r="489" customFormat="false" ht="12.75" hidden="false" customHeight="false" outlineLevel="0" collapsed="false">
      <c r="A489" s="3"/>
      <c r="B489" s="3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</row>
    <row r="490" customFormat="false" ht="12.75" hidden="false" customHeight="false" outlineLevel="0" collapsed="false">
      <c r="A490" s="3"/>
      <c r="B490" s="3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</row>
    <row r="491" customFormat="false" ht="12.75" hidden="false" customHeight="false" outlineLevel="0" collapsed="false">
      <c r="A491" s="3"/>
      <c r="B491" s="3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</row>
    <row r="492" customFormat="false" ht="12.75" hidden="false" customHeight="false" outlineLevel="0" collapsed="false">
      <c r="A492" s="3"/>
      <c r="B492" s="3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</row>
    <row r="493" customFormat="false" ht="12.75" hidden="false" customHeight="false" outlineLevel="0" collapsed="false">
      <c r="A493" s="3"/>
      <c r="B493" s="3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</row>
    <row r="494" customFormat="false" ht="12.75" hidden="false" customHeight="false" outlineLevel="0" collapsed="false">
      <c r="A494" s="3"/>
      <c r="B494" s="3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</row>
    <row r="495" customFormat="false" ht="12.75" hidden="false" customHeight="false" outlineLevel="0" collapsed="false">
      <c r="A495" s="3"/>
      <c r="B495" s="3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</row>
    <row r="496" customFormat="false" ht="12.75" hidden="false" customHeight="false" outlineLevel="0" collapsed="false">
      <c r="A496" s="3"/>
      <c r="B496" s="3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</row>
    <row r="497" customFormat="false" ht="12.75" hidden="false" customHeight="false" outlineLevel="0" collapsed="false">
      <c r="A497" s="3"/>
      <c r="B497" s="3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</row>
    <row r="498" customFormat="false" ht="12.75" hidden="false" customHeight="false" outlineLevel="0" collapsed="false">
      <c r="A498" s="3"/>
      <c r="B498" s="3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</row>
    <row r="499" customFormat="false" ht="12.75" hidden="false" customHeight="false" outlineLevel="0" collapsed="false">
      <c r="A499" s="3"/>
      <c r="B499" s="3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</row>
    <row r="500" customFormat="false" ht="12.75" hidden="false" customHeight="false" outlineLevel="0" collapsed="false">
      <c r="A500" s="3"/>
      <c r="B500" s="3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</row>
    <row r="501" customFormat="false" ht="12.75" hidden="false" customHeight="false" outlineLevel="0" collapsed="false">
      <c r="A501" s="3"/>
      <c r="B501" s="3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</row>
    <row r="502" customFormat="false" ht="12.75" hidden="false" customHeight="false" outlineLevel="0" collapsed="false">
      <c r="A502" s="3"/>
      <c r="B502" s="3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</row>
    <row r="503" customFormat="false" ht="12.75" hidden="false" customHeight="false" outlineLevel="0" collapsed="false">
      <c r="A503" s="3"/>
      <c r="B503" s="3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</row>
    <row r="504" customFormat="false" ht="12.75" hidden="false" customHeight="false" outlineLevel="0" collapsed="false">
      <c r="A504" s="3"/>
      <c r="B504" s="3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</row>
    <row r="505" customFormat="false" ht="12.75" hidden="false" customHeight="false" outlineLevel="0" collapsed="false">
      <c r="A505" s="3"/>
      <c r="B505" s="3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</row>
    <row r="506" customFormat="false" ht="12.75" hidden="false" customHeight="false" outlineLevel="0" collapsed="false">
      <c r="A506" s="3"/>
      <c r="B506" s="3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</row>
    <row r="507" customFormat="false" ht="12.75" hidden="false" customHeight="false" outlineLevel="0" collapsed="false">
      <c r="A507" s="3"/>
      <c r="B507" s="3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</row>
    <row r="508" customFormat="false" ht="12.75" hidden="false" customHeight="false" outlineLevel="0" collapsed="false">
      <c r="A508" s="3"/>
      <c r="B508" s="3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</row>
    <row r="509" customFormat="false" ht="12.75" hidden="false" customHeight="false" outlineLevel="0" collapsed="false">
      <c r="A509" s="3"/>
      <c r="B509" s="3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</row>
    <row r="510" customFormat="false" ht="12.75" hidden="false" customHeight="false" outlineLevel="0" collapsed="false">
      <c r="A510" s="3"/>
      <c r="B510" s="3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</row>
    <row r="511" customFormat="false" ht="12.75" hidden="false" customHeight="false" outlineLevel="0" collapsed="false">
      <c r="A511" s="3"/>
      <c r="B511" s="3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</row>
    <row r="512" customFormat="false" ht="12.75" hidden="false" customHeight="false" outlineLevel="0" collapsed="false">
      <c r="A512" s="3"/>
      <c r="B512" s="3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</row>
    <row r="513" customFormat="false" ht="12.75" hidden="false" customHeight="false" outlineLevel="0" collapsed="false">
      <c r="A513" s="3"/>
      <c r="B513" s="3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</row>
    <row r="514" customFormat="false" ht="12.75" hidden="false" customHeight="false" outlineLevel="0" collapsed="false">
      <c r="A514" s="3"/>
      <c r="B514" s="3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</row>
    <row r="515" customFormat="false" ht="12.75" hidden="false" customHeight="false" outlineLevel="0" collapsed="false">
      <c r="A515" s="3"/>
      <c r="B515" s="3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</row>
    <row r="516" customFormat="false" ht="12.75" hidden="false" customHeight="false" outlineLevel="0" collapsed="false">
      <c r="A516" s="3"/>
      <c r="B516" s="3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</row>
    <row r="517" customFormat="false" ht="12.75" hidden="false" customHeight="false" outlineLevel="0" collapsed="false">
      <c r="A517" s="3"/>
      <c r="B517" s="3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</row>
    <row r="518" customFormat="false" ht="12.75" hidden="false" customHeight="false" outlineLevel="0" collapsed="false">
      <c r="A518" s="3"/>
      <c r="B518" s="3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</row>
    <row r="519" customFormat="false" ht="12.75" hidden="false" customHeight="false" outlineLevel="0" collapsed="false">
      <c r="A519" s="3"/>
      <c r="B519" s="3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</row>
    <row r="520" customFormat="false" ht="12.75" hidden="false" customHeight="false" outlineLevel="0" collapsed="false">
      <c r="A520" s="3"/>
      <c r="B520" s="3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</row>
    <row r="521" customFormat="false" ht="12.75" hidden="false" customHeight="false" outlineLevel="0" collapsed="false">
      <c r="A521" s="3"/>
      <c r="B521" s="3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</row>
    <row r="522" customFormat="false" ht="12.75" hidden="false" customHeight="false" outlineLevel="0" collapsed="false">
      <c r="A522" s="3"/>
      <c r="B522" s="3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</row>
    <row r="523" customFormat="false" ht="12.75" hidden="false" customHeight="false" outlineLevel="0" collapsed="false">
      <c r="A523" s="3"/>
      <c r="B523" s="3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</row>
    <row r="524" customFormat="false" ht="12.75" hidden="false" customHeight="false" outlineLevel="0" collapsed="false">
      <c r="A524" s="3"/>
      <c r="B524" s="3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</row>
    <row r="525" customFormat="false" ht="12.75" hidden="false" customHeight="false" outlineLevel="0" collapsed="false">
      <c r="A525" s="3"/>
      <c r="B525" s="3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</row>
    <row r="526" customFormat="false" ht="12.75" hidden="false" customHeight="false" outlineLevel="0" collapsed="false">
      <c r="A526" s="3"/>
      <c r="B526" s="3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</row>
    <row r="527" customFormat="false" ht="12.75" hidden="false" customHeight="false" outlineLevel="0" collapsed="false">
      <c r="A527" s="3"/>
      <c r="B527" s="3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</row>
    <row r="528" customFormat="false" ht="12.75" hidden="false" customHeight="false" outlineLevel="0" collapsed="false">
      <c r="A528" s="3"/>
      <c r="B528" s="3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</row>
    <row r="529" customFormat="false" ht="12.75" hidden="false" customHeight="false" outlineLevel="0" collapsed="false">
      <c r="A529" s="3"/>
      <c r="B529" s="3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</row>
    <row r="530" customFormat="false" ht="12.75" hidden="false" customHeight="false" outlineLevel="0" collapsed="false">
      <c r="A530" s="3"/>
      <c r="B530" s="3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2.75" hidden="false" customHeight="false" outlineLevel="0" collapsed="false">
      <c r="A531" s="3"/>
      <c r="B531" s="3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2.75" hidden="false" customHeight="false" outlineLevel="0" collapsed="false">
      <c r="A532" s="3"/>
      <c r="B532" s="3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2.75" hidden="false" customHeight="false" outlineLevel="0" collapsed="false">
      <c r="A533" s="3"/>
      <c r="B533" s="3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2.75" hidden="false" customHeight="false" outlineLevel="0" collapsed="false">
      <c r="A534" s="3"/>
      <c r="B534" s="3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2.75" hidden="false" customHeight="false" outlineLevel="0" collapsed="false">
      <c r="A535" s="3"/>
      <c r="B535" s="3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2.75" hidden="false" customHeight="false" outlineLevel="0" collapsed="false">
      <c r="A536" s="3"/>
      <c r="B536" s="3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</row>
    <row r="537" customFormat="false" ht="12.75" hidden="false" customHeight="false" outlineLevel="0" collapsed="false">
      <c r="A537" s="3"/>
      <c r="B537" s="3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</row>
    <row r="538" customFormat="false" ht="12.75" hidden="false" customHeight="false" outlineLevel="0" collapsed="false">
      <c r="A538" s="3"/>
      <c r="B538" s="3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</row>
    <row r="539" customFormat="false" ht="12.75" hidden="false" customHeight="false" outlineLevel="0" collapsed="false">
      <c r="A539" s="3"/>
      <c r="B539" s="3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</row>
    <row r="540" customFormat="false" ht="12.75" hidden="false" customHeight="false" outlineLevel="0" collapsed="false">
      <c r="A540" s="3"/>
      <c r="B540" s="3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</row>
    <row r="541" customFormat="false" ht="12.75" hidden="false" customHeight="false" outlineLevel="0" collapsed="false">
      <c r="A541" s="3"/>
      <c r="B541" s="3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</row>
    <row r="542" customFormat="false" ht="12.75" hidden="false" customHeight="false" outlineLevel="0" collapsed="false">
      <c r="A542" s="3"/>
      <c r="B542" s="3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</row>
    <row r="543" customFormat="false" ht="12.75" hidden="false" customHeight="false" outlineLevel="0" collapsed="false">
      <c r="A543" s="3"/>
      <c r="B543" s="3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</row>
    <row r="544" customFormat="false" ht="12.75" hidden="false" customHeight="false" outlineLevel="0" collapsed="false">
      <c r="A544" s="3"/>
      <c r="B544" s="3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2.75" hidden="false" customHeight="false" outlineLevel="0" collapsed="false">
      <c r="A545" s="3"/>
      <c r="B545" s="3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</row>
    <row r="546" customFormat="false" ht="12.75" hidden="false" customHeight="false" outlineLevel="0" collapsed="false">
      <c r="A546" s="3"/>
      <c r="B546" s="3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2.75" hidden="false" customHeight="false" outlineLevel="0" collapsed="false">
      <c r="A547" s="3"/>
      <c r="B547" s="3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2.75" hidden="false" customHeight="false" outlineLevel="0" collapsed="false">
      <c r="A548" s="3"/>
      <c r="B548" s="3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2.75" hidden="false" customHeight="false" outlineLevel="0" collapsed="false">
      <c r="A549" s="3"/>
      <c r="B549" s="3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</row>
    <row r="550" customFormat="false" ht="12.75" hidden="false" customHeight="false" outlineLevel="0" collapsed="false">
      <c r="A550" s="3"/>
      <c r="B550" s="3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</row>
    <row r="551" customFormat="false" ht="12.75" hidden="false" customHeight="false" outlineLevel="0" collapsed="false">
      <c r="A551" s="3"/>
      <c r="B551" s="3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</row>
    <row r="552" customFormat="false" ht="12.75" hidden="false" customHeight="false" outlineLevel="0" collapsed="false">
      <c r="A552" s="3"/>
      <c r="B552" s="3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</row>
    <row r="553" customFormat="false" ht="12.75" hidden="false" customHeight="false" outlineLevel="0" collapsed="false">
      <c r="A553" s="3"/>
      <c r="B553" s="3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</row>
    <row r="554" customFormat="false" ht="12.75" hidden="false" customHeight="false" outlineLevel="0" collapsed="false">
      <c r="A554" s="3"/>
      <c r="B554" s="3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</row>
    <row r="555" customFormat="false" ht="12.75" hidden="false" customHeight="false" outlineLevel="0" collapsed="false">
      <c r="A555" s="3"/>
      <c r="B555" s="3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</row>
    <row r="556" customFormat="false" ht="12.75" hidden="false" customHeight="false" outlineLevel="0" collapsed="false">
      <c r="A556" s="3"/>
      <c r="B556" s="3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2.75" hidden="false" customHeight="false" outlineLevel="0" collapsed="false">
      <c r="A557" s="3"/>
      <c r="B557" s="3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2.75" hidden="false" customHeight="false" outlineLevel="0" collapsed="false">
      <c r="A558" s="3"/>
      <c r="B558" s="3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</row>
    <row r="559" customFormat="false" ht="12.75" hidden="false" customHeight="false" outlineLevel="0" collapsed="false">
      <c r="A559" s="3"/>
      <c r="B559" s="3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</row>
    <row r="560" customFormat="false" ht="12.75" hidden="false" customHeight="false" outlineLevel="0" collapsed="false">
      <c r="A560" s="3"/>
      <c r="B560" s="3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2.75" hidden="false" customHeight="false" outlineLevel="0" collapsed="false">
      <c r="A561" s="3"/>
      <c r="B561" s="3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</row>
    <row r="562" customFormat="false" ht="12.75" hidden="false" customHeight="false" outlineLevel="0" collapsed="false">
      <c r="A562" s="3"/>
      <c r="B562" s="3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</row>
    <row r="563" customFormat="false" ht="12.75" hidden="false" customHeight="false" outlineLevel="0" collapsed="false">
      <c r="A563" s="3"/>
      <c r="B563" s="3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2.75" hidden="false" customHeight="false" outlineLevel="0" collapsed="false">
      <c r="A564" s="3"/>
      <c r="B564" s="3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</row>
    <row r="565" customFormat="false" ht="12.75" hidden="false" customHeight="false" outlineLevel="0" collapsed="false">
      <c r="A565" s="3"/>
      <c r="B565" s="3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</row>
    <row r="566" customFormat="false" ht="12.75" hidden="false" customHeight="false" outlineLevel="0" collapsed="false">
      <c r="A566" s="3"/>
      <c r="B566" s="3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</row>
    <row r="567" customFormat="false" ht="12.75" hidden="false" customHeight="false" outlineLevel="0" collapsed="false">
      <c r="A567" s="3"/>
      <c r="B567" s="3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</row>
    <row r="568" customFormat="false" ht="12.75" hidden="false" customHeight="false" outlineLevel="0" collapsed="false">
      <c r="A568" s="3"/>
      <c r="B568" s="3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</row>
    <row r="569" customFormat="false" ht="12.75" hidden="false" customHeight="false" outlineLevel="0" collapsed="false">
      <c r="A569" s="3"/>
      <c r="B569" s="3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</row>
    <row r="570" customFormat="false" ht="12.75" hidden="false" customHeight="false" outlineLevel="0" collapsed="false">
      <c r="A570" s="3"/>
      <c r="B570" s="3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</row>
    <row r="571" customFormat="false" ht="12.75" hidden="false" customHeight="false" outlineLevel="0" collapsed="false">
      <c r="A571" s="3"/>
      <c r="B571" s="3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</row>
    <row r="572" customFormat="false" ht="12.75" hidden="false" customHeight="false" outlineLevel="0" collapsed="false">
      <c r="A572" s="3"/>
      <c r="B572" s="3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</row>
    <row r="573" customFormat="false" ht="12.75" hidden="false" customHeight="false" outlineLevel="0" collapsed="false">
      <c r="A573" s="3"/>
      <c r="B573" s="3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</row>
    <row r="574" customFormat="false" ht="12.75" hidden="false" customHeight="false" outlineLevel="0" collapsed="false">
      <c r="A574" s="3"/>
      <c r="B574" s="3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</row>
    <row r="575" customFormat="false" ht="12.75" hidden="false" customHeight="false" outlineLevel="0" collapsed="false">
      <c r="A575" s="3"/>
      <c r="B575" s="3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</row>
    <row r="576" customFormat="false" ht="12.75" hidden="false" customHeight="false" outlineLevel="0" collapsed="false">
      <c r="A576" s="3"/>
      <c r="B576" s="3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</row>
    <row r="577" customFormat="false" ht="12.75" hidden="false" customHeight="false" outlineLevel="0" collapsed="false">
      <c r="A577" s="3"/>
      <c r="B577" s="3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</row>
    <row r="578" customFormat="false" ht="12.75" hidden="false" customHeight="false" outlineLevel="0" collapsed="false">
      <c r="A578" s="3"/>
      <c r="B578" s="3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</row>
    <row r="579" customFormat="false" ht="12.75" hidden="false" customHeight="false" outlineLevel="0" collapsed="false">
      <c r="A579" s="3"/>
      <c r="B579" s="3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</row>
    <row r="580" customFormat="false" ht="12.75" hidden="false" customHeight="false" outlineLevel="0" collapsed="false">
      <c r="A580" s="3"/>
      <c r="B580" s="3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</row>
    <row r="581" customFormat="false" ht="12.75" hidden="false" customHeight="false" outlineLevel="0" collapsed="false">
      <c r="A581" s="3"/>
      <c r="B581" s="3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2.75" hidden="false" customHeight="false" outlineLevel="0" collapsed="false">
      <c r="A582" s="3"/>
      <c r="B582" s="3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</row>
    <row r="583" customFormat="false" ht="12.75" hidden="false" customHeight="false" outlineLevel="0" collapsed="false">
      <c r="A583" s="3"/>
      <c r="B583" s="3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</row>
    <row r="584" customFormat="false" ht="12.75" hidden="false" customHeight="false" outlineLevel="0" collapsed="false">
      <c r="A584" s="3"/>
      <c r="B584" s="3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</row>
    <row r="585" customFormat="false" ht="12.75" hidden="false" customHeight="false" outlineLevel="0" collapsed="false">
      <c r="A585" s="3"/>
      <c r="B585" s="3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</row>
    <row r="586" customFormat="false" ht="12.75" hidden="false" customHeight="false" outlineLevel="0" collapsed="false">
      <c r="A586" s="3"/>
      <c r="B586" s="3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</row>
    <row r="587" customFormat="false" ht="12.75" hidden="false" customHeight="false" outlineLevel="0" collapsed="false">
      <c r="A587" s="3"/>
      <c r="B587" s="3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</row>
    <row r="588" customFormat="false" ht="12.75" hidden="false" customHeight="false" outlineLevel="0" collapsed="false">
      <c r="A588" s="3"/>
      <c r="B588" s="3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</row>
    <row r="589" customFormat="false" ht="12.75" hidden="false" customHeight="false" outlineLevel="0" collapsed="false">
      <c r="A589" s="3"/>
      <c r="B589" s="3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</row>
    <row r="590" customFormat="false" ht="12.75" hidden="false" customHeight="false" outlineLevel="0" collapsed="false">
      <c r="A590" s="3"/>
      <c r="B590" s="3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</row>
    <row r="591" customFormat="false" ht="12.75" hidden="false" customHeight="false" outlineLevel="0" collapsed="false">
      <c r="A591" s="3"/>
      <c r="B591" s="3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</row>
    <row r="592" customFormat="false" ht="12.75" hidden="false" customHeight="false" outlineLevel="0" collapsed="false">
      <c r="A592" s="3"/>
      <c r="B592" s="3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</row>
    <row r="593" customFormat="false" ht="12.75" hidden="false" customHeight="false" outlineLevel="0" collapsed="false">
      <c r="A593" s="3"/>
      <c r="B593" s="3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</row>
    <row r="594" customFormat="false" ht="12.75" hidden="false" customHeight="false" outlineLevel="0" collapsed="false">
      <c r="A594" s="3"/>
      <c r="B594" s="3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</row>
    <row r="595" customFormat="false" ht="12.75" hidden="false" customHeight="false" outlineLevel="0" collapsed="false">
      <c r="A595" s="3"/>
      <c r="B595" s="3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</row>
    <row r="596" customFormat="false" ht="12.75" hidden="false" customHeight="false" outlineLevel="0" collapsed="false">
      <c r="A596" s="3"/>
      <c r="B596" s="3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</row>
    <row r="597" customFormat="false" ht="12.75" hidden="false" customHeight="false" outlineLevel="0" collapsed="false">
      <c r="A597" s="3"/>
      <c r="B597" s="3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</row>
    <row r="598" customFormat="false" ht="12.75" hidden="false" customHeight="false" outlineLevel="0" collapsed="false">
      <c r="A598" s="3"/>
      <c r="B598" s="3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</row>
    <row r="599" customFormat="false" ht="12.75" hidden="false" customHeight="false" outlineLevel="0" collapsed="false">
      <c r="A599" s="3"/>
      <c r="B599" s="3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</row>
    <row r="600" customFormat="false" ht="12.75" hidden="false" customHeight="false" outlineLevel="0" collapsed="false">
      <c r="A600" s="3"/>
      <c r="B600" s="3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</row>
    <row r="601" customFormat="false" ht="12.75" hidden="false" customHeight="false" outlineLevel="0" collapsed="false">
      <c r="A601" s="3"/>
      <c r="B601" s="3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</row>
    <row r="602" customFormat="false" ht="12.75" hidden="false" customHeight="false" outlineLevel="0" collapsed="false">
      <c r="A602" s="3"/>
      <c r="B602" s="3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</row>
    <row r="603" customFormat="false" ht="12.75" hidden="false" customHeight="false" outlineLevel="0" collapsed="false">
      <c r="A603" s="3"/>
      <c r="B603" s="3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</row>
    <row r="604" customFormat="false" ht="12.75" hidden="false" customHeight="false" outlineLevel="0" collapsed="false">
      <c r="A604" s="3"/>
      <c r="B604" s="3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</row>
    <row r="605" customFormat="false" ht="12.75" hidden="false" customHeight="false" outlineLevel="0" collapsed="false">
      <c r="A605" s="3"/>
      <c r="B605" s="3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</row>
    <row r="606" customFormat="false" ht="12.75" hidden="false" customHeight="false" outlineLevel="0" collapsed="false">
      <c r="A606" s="3"/>
      <c r="B606" s="3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</row>
    <row r="607" customFormat="false" ht="12.75" hidden="false" customHeight="false" outlineLevel="0" collapsed="false">
      <c r="A607" s="3"/>
      <c r="B607" s="3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</row>
    <row r="608" customFormat="false" ht="12.75" hidden="false" customHeight="false" outlineLevel="0" collapsed="false">
      <c r="A608" s="3"/>
      <c r="B608" s="3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</row>
    <row r="609" customFormat="false" ht="12.75" hidden="false" customHeight="false" outlineLevel="0" collapsed="false">
      <c r="A609" s="3"/>
      <c r="B609" s="3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</row>
    <row r="610" customFormat="false" ht="12.75" hidden="false" customHeight="false" outlineLevel="0" collapsed="false">
      <c r="A610" s="3"/>
      <c r="B610" s="3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</row>
    <row r="611" customFormat="false" ht="12.75" hidden="false" customHeight="false" outlineLevel="0" collapsed="false">
      <c r="A611" s="3"/>
      <c r="B611" s="3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</row>
    <row r="612" customFormat="false" ht="12.75" hidden="false" customHeight="false" outlineLevel="0" collapsed="false">
      <c r="A612" s="3"/>
      <c r="B612" s="3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</row>
    <row r="613" customFormat="false" ht="12.75" hidden="false" customHeight="false" outlineLevel="0" collapsed="false">
      <c r="A613" s="3"/>
      <c r="B613" s="3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</row>
    <row r="614" customFormat="false" ht="12.75" hidden="false" customHeight="false" outlineLevel="0" collapsed="false">
      <c r="A614" s="3"/>
      <c r="B614" s="3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</row>
    <row r="615" customFormat="false" ht="12.75" hidden="false" customHeight="false" outlineLevel="0" collapsed="false">
      <c r="A615" s="3"/>
      <c r="B615" s="3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</row>
    <row r="616" customFormat="false" ht="12.75" hidden="false" customHeight="false" outlineLevel="0" collapsed="false">
      <c r="A616" s="3"/>
      <c r="B616" s="3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</row>
    <row r="617" customFormat="false" ht="12.75" hidden="false" customHeight="false" outlineLevel="0" collapsed="false">
      <c r="A617" s="3"/>
      <c r="B617" s="3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</row>
    <row r="618" customFormat="false" ht="12.75" hidden="false" customHeight="false" outlineLevel="0" collapsed="false">
      <c r="A618" s="3"/>
      <c r="B618" s="3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</row>
    <row r="619" customFormat="false" ht="12.75" hidden="false" customHeight="false" outlineLevel="0" collapsed="false">
      <c r="A619" s="3"/>
      <c r="B619" s="3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</row>
    <row r="620" customFormat="false" ht="12.75" hidden="false" customHeight="false" outlineLevel="0" collapsed="false">
      <c r="A620" s="3"/>
      <c r="B620" s="3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</row>
    <row r="621" customFormat="false" ht="12.75" hidden="false" customHeight="false" outlineLevel="0" collapsed="false">
      <c r="A621" s="3"/>
      <c r="B621" s="3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</row>
    <row r="622" customFormat="false" ht="12.75" hidden="false" customHeight="false" outlineLevel="0" collapsed="false">
      <c r="A622" s="3"/>
      <c r="B622" s="3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</row>
    <row r="623" customFormat="false" ht="12.75" hidden="false" customHeight="false" outlineLevel="0" collapsed="false">
      <c r="A623" s="3"/>
      <c r="B623" s="3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</row>
    <row r="624" customFormat="false" ht="12.75" hidden="false" customHeight="false" outlineLevel="0" collapsed="false">
      <c r="A624" s="3"/>
      <c r="B624" s="3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2.75" hidden="false" customHeight="false" outlineLevel="0" collapsed="false">
      <c r="A625" s="3"/>
      <c r="B625" s="3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2.75" hidden="false" customHeight="false" outlineLevel="0" collapsed="false">
      <c r="A626" s="3"/>
      <c r="B626" s="3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2.75" hidden="false" customHeight="false" outlineLevel="0" collapsed="false">
      <c r="A627" s="3"/>
      <c r="B627" s="3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2.75" hidden="false" customHeight="false" outlineLevel="0" collapsed="false">
      <c r="A628" s="3"/>
      <c r="B628" s="3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2.75" hidden="false" customHeight="false" outlineLevel="0" collapsed="false">
      <c r="A629" s="3"/>
      <c r="B629" s="3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2.75" hidden="false" customHeight="false" outlineLevel="0" collapsed="false">
      <c r="A630" s="3"/>
      <c r="B630" s="3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</row>
    <row r="631" customFormat="false" ht="12.75" hidden="false" customHeight="false" outlineLevel="0" collapsed="false">
      <c r="A631" s="3"/>
      <c r="B631" s="3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</row>
    <row r="632" customFormat="false" ht="12.75" hidden="false" customHeight="false" outlineLevel="0" collapsed="false">
      <c r="A632" s="3"/>
      <c r="B632" s="3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</row>
    <row r="633" customFormat="false" ht="12.75" hidden="false" customHeight="false" outlineLevel="0" collapsed="false">
      <c r="A633" s="3"/>
      <c r="B633" s="3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</row>
    <row r="634" customFormat="false" ht="12.75" hidden="false" customHeight="false" outlineLevel="0" collapsed="false">
      <c r="A634" s="3"/>
      <c r="B634" s="3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</row>
    <row r="635" customFormat="false" ht="12.75" hidden="false" customHeight="false" outlineLevel="0" collapsed="false">
      <c r="A635" s="3"/>
      <c r="B635" s="3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</row>
    <row r="636" customFormat="false" ht="12.75" hidden="false" customHeight="false" outlineLevel="0" collapsed="false">
      <c r="A636" s="3"/>
      <c r="B636" s="3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</row>
    <row r="637" customFormat="false" ht="12.75" hidden="false" customHeight="false" outlineLevel="0" collapsed="false">
      <c r="A637" s="3"/>
      <c r="B637" s="3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</row>
    <row r="638" customFormat="false" ht="12.75" hidden="false" customHeight="false" outlineLevel="0" collapsed="false">
      <c r="A638" s="3"/>
      <c r="B638" s="3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2.75" hidden="false" customHeight="false" outlineLevel="0" collapsed="false">
      <c r="A639" s="3"/>
      <c r="B639" s="3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</row>
    <row r="640" customFormat="false" ht="12.75" hidden="false" customHeight="false" outlineLevel="0" collapsed="false">
      <c r="A640" s="3"/>
      <c r="B640" s="3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2.75" hidden="false" customHeight="false" outlineLevel="0" collapsed="false">
      <c r="A641" s="3"/>
      <c r="B641" s="3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2.75" hidden="false" customHeight="false" outlineLevel="0" collapsed="false">
      <c r="A642" s="3"/>
      <c r="B642" s="3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2.75" hidden="false" customHeight="false" outlineLevel="0" collapsed="false">
      <c r="A643" s="3"/>
      <c r="B643" s="3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</row>
    <row r="644" customFormat="false" ht="12.75" hidden="false" customHeight="false" outlineLevel="0" collapsed="false">
      <c r="A644" s="3"/>
      <c r="B644" s="3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</row>
    <row r="645" customFormat="false" ht="12.75" hidden="false" customHeight="false" outlineLevel="0" collapsed="false">
      <c r="A645" s="3"/>
      <c r="B645" s="3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</row>
    <row r="646" customFormat="false" ht="12.75" hidden="false" customHeight="false" outlineLevel="0" collapsed="false">
      <c r="A646" s="3"/>
      <c r="B646" s="3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</row>
    <row r="647" customFormat="false" ht="12.75" hidden="false" customHeight="false" outlineLevel="0" collapsed="false">
      <c r="A647" s="3"/>
      <c r="B647" s="3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</row>
    <row r="648" customFormat="false" ht="12.75" hidden="false" customHeight="false" outlineLevel="0" collapsed="false">
      <c r="A648" s="3"/>
      <c r="B648" s="3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</row>
    <row r="649" customFormat="false" ht="12.75" hidden="false" customHeight="false" outlineLevel="0" collapsed="false">
      <c r="A649" s="3"/>
      <c r="B649" s="3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</row>
    <row r="650" customFormat="false" ht="12.75" hidden="false" customHeight="false" outlineLevel="0" collapsed="false">
      <c r="A650" s="3"/>
      <c r="B650" s="3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2.75" hidden="false" customHeight="false" outlineLevel="0" collapsed="false">
      <c r="A651" s="3"/>
      <c r="B651" s="3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2.75" hidden="false" customHeight="false" outlineLevel="0" collapsed="false">
      <c r="A652" s="3"/>
      <c r="B652" s="3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</row>
    <row r="653" customFormat="false" ht="12.75" hidden="false" customHeight="false" outlineLevel="0" collapsed="false">
      <c r="A653" s="3"/>
      <c r="B653" s="3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</row>
    <row r="654" customFormat="false" ht="12.75" hidden="false" customHeight="false" outlineLevel="0" collapsed="false">
      <c r="A654" s="3"/>
      <c r="B654" s="3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2.75" hidden="false" customHeight="false" outlineLevel="0" collapsed="false">
      <c r="A655" s="3"/>
      <c r="B655" s="3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</row>
    <row r="656" customFormat="false" ht="12.75" hidden="false" customHeight="false" outlineLevel="0" collapsed="false">
      <c r="A656" s="3"/>
      <c r="B656" s="3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</row>
    <row r="657" customFormat="false" ht="12.75" hidden="false" customHeight="false" outlineLevel="0" collapsed="false">
      <c r="A657" s="3"/>
      <c r="B657" s="3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2.75" hidden="false" customHeight="false" outlineLevel="0" collapsed="false">
      <c r="A658" s="3"/>
      <c r="B658" s="3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</row>
    <row r="659" customFormat="false" ht="12.75" hidden="false" customHeight="false" outlineLevel="0" collapsed="false">
      <c r="A659" s="3"/>
      <c r="B659" s="3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</row>
    <row r="660" customFormat="false" ht="12.75" hidden="false" customHeight="false" outlineLevel="0" collapsed="false">
      <c r="A660" s="3"/>
      <c r="B660" s="3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</row>
    <row r="661" customFormat="false" ht="12.75" hidden="false" customHeight="false" outlineLevel="0" collapsed="false">
      <c r="A661" s="3"/>
      <c r="B661" s="3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</row>
    <row r="662" customFormat="false" ht="12.75" hidden="false" customHeight="false" outlineLevel="0" collapsed="false">
      <c r="A662" s="3"/>
      <c r="B662" s="3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</row>
    <row r="663" customFormat="false" ht="12.75" hidden="false" customHeight="false" outlineLevel="0" collapsed="false">
      <c r="A663" s="3"/>
      <c r="B663" s="3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</row>
    <row r="664" customFormat="false" ht="12.75" hidden="false" customHeight="false" outlineLevel="0" collapsed="false">
      <c r="A664" s="3"/>
      <c r="B664" s="3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</row>
    <row r="665" customFormat="false" ht="12.75" hidden="false" customHeight="false" outlineLevel="0" collapsed="false">
      <c r="A665" s="3"/>
      <c r="B665" s="3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</row>
    <row r="666" customFormat="false" ht="12.75" hidden="false" customHeight="false" outlineLevel="0" collapsed="false">
      <c r="A666" s="3"/>
      <c r="B666" s="3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</row>
    <row r="667" customFormat="false" ht="12.75" hidden="false" customHeight="false" outlineLevel="0" collapsed="false">
      <c r="A667" s="3"/>
      <c r="B667" s="3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</row>
    <row r="668" customFormat="false" ht="12.75" hidden="false" customHeight="false" outlineLevel="0" collapsed="false">
      <c r="A668" s="3"/>
      <c r="B668" s="3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</row>
    <row r="669" customFormat="false" ht="12.75" hidden="false" customHeight="false" outlineLevel="0" collapsed="false">
      <c r="A669" s="3"/>
      <c r="B669" s="3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</row>
    <row r="670" customFormat="false" ht="12.75" hidden="false" customHeight="false" outlineLevel="0" collapsed="false">
      <c r="A670" s="3"/>
      <c r="B670" s="3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</row>
    <row r="671" customFormat="false" ht="12.75" hidden="false" customHeight="false" outlineLevel="0" collapsed="false">
      <c r="A671" s="3"/>
      <c r="B671" s="3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</row>
    <row r="672" customFormat="false" ht="12.75" hidden="false" customHeight="false" outlineLevel="0" collapsed="false">
      <c r="A672" s="3"/>
      <c r="B672" s="3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</row>
    <row r="673" customFormat="false" ht="12.75" hidden="false" customHeight="false" outlineLevel="0" collapsed="false">
      <c r="A673" s="3"/>
      <c r="B673" s="3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</row>
    <row r="674" customFormat="false" ht="12.75" hidden="false" customHeight="false" outlineLevel="0" collapsed="false">
      <c r="A674" s="3"/>
      <c r="B674" s="3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</row>
    <row r="675" customFormat="false" ht="12.75" hidden="false" customHeight="false" outlineLevel="0" collapsed="false">
      <c r="A675" s="3"/>
      <c r="B675" s="3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</row>
    <row r="676" customFormat="false" ht="12.75" hidden="false" customHeight="false" outlineLevel="0" collapsed="false">
      <c r="A676" s="3"/>
      <c r="B676" s="3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</row>
    <row r="677" customFormat="false" ht="12.75" hidden="false" customHeight="false" outlineLevel="0" collapsed="false">
      <c r="A677" s="3"/>
      <c r="B677" s="3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2.75" hidden="false" customHeight="false" outlineLevel="0" collapsed="false">
      <c r="A678" s="3"/>
      <c r="B678" s="3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</row>
    <row r="679" customFormat="false" ht="12.75" hidden="false" customHeight="false" outlineLevel="0" collapsed="false">
      <c r="A679" s="3"/>
      <c r="B679" s="3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</row>
    <row r="680" customFormat="false" ht="12.75" hidden="false" customHeight="false" outlineLevel="0" collapsed="false">
      <c r="A680" s="3"/>
      <c r="B680" s="3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</row>
    <row r="681" customFormat="false" ht="12.75" hidden="false" customHeight="false" outlineLevel="0" collapsed="false">
      <c r="A681" s="3"/>
      <c r="B681" s="3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</row>
    <row r="682" customFormat="false" ht="12.75" hidden="false" customHeight="false" outlineLevel="0" collapsed="false">
      <c r="A682" s="3"/>
      <c r="B682" s="3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</row>
    <row r="683" customFormat="false" ht="12.75" hidden="false" customHeight="false" outlineLevel="0" collapsed="false">
      <c r="A683" s="3"/>
      <c r="B683" s="3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</row>
    <row r="684" customFormat="false" ht="12.75" hidden="false" customHeight="false" outlineLevel="0" collapsed="false">
      <c r="A684" s="3"/>
      <c r="B684" s="3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</row>
    <row r="685" customFormat="false" ht="12.75" hidden="false" customHeight="false" outlineLevel="0" collapsed="false">
      <c r="A685" s="3"/>
      <c r="B685" s="3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</row>
    <row r="686" customFormat="false" ht="12.75" hidden="false" customHeight="false" outlineLevel="0" collapsed="false">
      <c r="A686" s="3"/>
      <c r="B686" s="3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</row>
    <row r="687" customFormat="false" ht="12.75" hidden="false" customHeight="false" outlineLevel="0" collapsed="false">
      <c r="A687" s="3"/>
      <c r="B687" s="3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</row>
    <row r="688" customFormat="false" ht="12.75" hidden="false" customHeight="false" outlineLevel="0" collapsed="false">
      <c r="A688" s="3"/>
      <c r="B688" s="3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</row>
    <row r="689" customFormat="false" ht="12.75" hidden="false" customHeight="false" outlineLevel="0" collapsed="false">
      <c r="A689" s="3"/>
      <c r="B689" s="3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</row>
    <row r="690" customFormat="false" ht="12.75" hidden="false" customHeight="false" outlineLevel="0" collapsed="false">
      <c r="A690" s="3"/>
      <c r="B690" s="3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</row>
    <row r="691" customFormat="false" ht="12.75" hidden="false" customHeight="false" outlineLevel="0" collapsed="false">
      <c r="A691" s="3"/>
      <c r="B691" s="3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</row>
    <row r="692" customFormat="false" ht="12.75" hidden="false" customHeight="false" outlineLevel="0" collapsed="false">
      <c r="A692" s="3"/>
      <c r="B692" s="3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</row>
    <row r="693" customFormat="false" ht="12.75" hidden="false" customHeight="false" outlineLevel="0" collapsed="false">
      <c r="A693" s="3"/>
      <c r="B693" s="3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</row>
    <row r="694" customFormat="false" ht="12.75" hidden="false" customHeight="false" outlineLevel="0" collapsed="false">
      <c r="A694" s="3"/>
      <c r="B694" s="3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</row>
    <row r="695" customFormat="false" ht="12.75" hidden="false" customHeight="false" outlineLevel="0" collapsed="false">
      <c r="A695" s="3"/>
      <c r="B695" s="3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</row>
    <row r="696" customFormat="false" ht="12.75" hidden="false" customHeight="false" outlineLevel="0" collapsed="false">
      <c r="A696" s="3"/>
      <c r="B696" s="3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</row>
    <row r="697" customFormat="false" ht="12.75" hidden="false" customHeight="false" outlineLevel="0" collapsed="false">
      <c r="A697" s="3"/>
      <c r="B697" s="3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</row>
    <row r="698" customFormat="false" ht="12.75" hidden="false" customHeight="false" outlineLevel="0" collapsed="false">
      <c r="A698" s="3"/>
      <c r="B698" s="3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</row>
    <row r="699" customFormat="false" ht="12.75" hidden="false" customHeight="false" outlineLevel="0" collapsed="false">
      <c r="A699" s="3"/>
      <c r="B699" s="3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</row>
    <row r="700" customFormat="false" ht="12.75" hidden="false" customHeight="false" outlineLevel="0" collapsed="false">
      <c r="A700" s="3"/>
      <c r="B700" s="3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</row>
    <row r="701" customFormat="false" ht="12.75" hidden="false" customHeight="false" outlineLevel="0" collapsed="false">
      <c r="A701" s="3"/>
      <c r="B701" s="3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</row>
    <row r="702" customFormat="false" ht="12.75" hidden="false" customHeight="false" outlineLevel="0" collapsed="false">
      <c r="A702" s="3"/>
      <c r="B702" s="3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</row>
    <row r="703" customFormat="false" ht="12.75" hidden="false" customHeight="false" outlineLevel="0" collapsed="false">
      <c r="A703" s="3"/>
      <c r="B703" s="3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</row>
    <row r="704" customFormat="false" ht="12.75" hidden="false" customHeight="false" outlineLevel="0" collapsed="false">
      <c r="A704" s="3"/>
      <c r="B704" s="3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</row>
    <row r="705" customFormat="false" ht="12.75" hidden="false" customHeight="false" outlineLevel="0" collapsed="false">
      <c r="A705" s="3"/>
      <c r="B705" s="3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</row>
    <row r="706" customFormat="false" ht="12.75" hidden="false" customHeight="false" outlineLevel="0" collapsed="false">
      <c r="A706" s="3"/>
      <c r="B706" s="3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</row>
    <row r="707" customFormat="false" ht="12.75" hidden="false" customHeight="false" outlineLevel="0" collapsed="false">
      <c r="A707" s="3"/>
      <c r="B707" s="3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</row>
    <row r="708" customFormat="false" ht="12.75" hidden="false" customHeight="false" outlineLevel="0" collapsed="false">
      <c r="A708" s="3"/>
      <c r="B708" s="3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</row>
    <row r="709" customFormat="false" ht="12.75" hidden="false" customHeight="false" outlineLevel="0" collapsed="false">
      <c r="A709" s="3"/>
      <c r="B709" s="3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</row>
    <row r="710" customFormat="false" ht="12.75" hidden="false" customHeight="false" outlineLevel="0" collapsed="false">
      <c r="A710" s="3"/>
      <c r="B710" s="3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</row>
    <row r="711" customFormat="false" ht="12.75" hidden="false" customHeight="false" outlineLevel="0" collapsed="false">
      <c r="A711" s="3"/>
      <c r="B711" s="3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</row>
    <row r="712" customFormat="false" ht="12.75" hidden="false" customHeight="false" outlineLevel="0" collapsed="false">
      <c r="A712" s="3"/>
      <c r="B712" s="3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</row>
    <row r="713" customFormat="false" ht="12.75" hidden="false" customHeight="false" outlineLevel="0" collapsed="false">
      <c r="A713" s="3"/>
      <c r="B713" s="3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</row>
    <row r="714" customFormat="false" ht="12.75" hidden="false" customHeight="false" outlineLevel="0" collapsed="false">
      <c r="A714" s="3"/>
      <c r="B714" s="3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</row>
    <row r="715" customFormat="false" ht="12.75" hidden="false" customHeight="false" outlineLevel="0" collapsed="false">
      <c r="A715" s="3"/>
      <c r="B715" s="3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</row>
    <row r="716" customFormat="false" ht="12.75" hidden="false" customHeight="false" outlineLevel="0" collapsed="false">
      <c r="A716" s="3"/>
      <c r="B716" s="3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</row>
    <row r="717" customFormat="false" ht="12.75" hidden="false" customHeight="false" outlineLevel="0" collapsed="false">
      <c r="A717" s="3"/>
      <c r="B717" s="3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</row>
    <row r="718" customFormat="false" ht="12.75" hidden="false" customHeight="false" outlineLevel="0" collapsed="false">
      <c r="A718" s="3"/>
      <c r="B718" s="3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</row>
    <row r="719" customFormat="false" ht="12.75" hidden="false" customHeight="false" outlineLevel="0" collapsed="false">
      <c r="A719" s="3"/>
      <c r="B719" s="3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</row>
    <row r="720" customFormat="false" ht="12.75" hidden="false" customHeight="false" outlineLevel="0" collapsed="false">
      <c r="A720" s="3"/>
      <c r="B720" s="3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2.75" hidden="false" customHeight="false" outlineLevel="0" collapsed="false">
      <c r="A721" s="3"/>
      <c r="B721" s="3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2.75" hidden="false" customHeight="false" outlineLevel="0" collapsed="false">
      <c r="A722" s="3"/>
      <c r="B722" s="3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2.75" hidden="false" customHeight="false" outlineLevel="0" collapsed="false">
      <c r="A723" s="3"/>
      <c r="B723" s="3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2.75" hidden="false" customHeight="false" outlineLevel="0" collapsed="false">
      <c r="A724" s="3"/>
      <c r="B724" s="3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2.75" hidden="false" customHeight="false" outlineLevel="0" collapsed="false">
      <c r="A725" s="3"/>
      <c r="B725" s="3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2.75" hidden="false" customHeight="false" outlineLevel="0" collapsed="false">
      <c r="A726" s="3"/>
      <c r="B726" s="3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</row>
    <row r="727" customFormat="false" ht="12.75" hidden="false" customHeight="false" outlineLevel="0" collapsed="false">
      <c r="A727" s="3"/>
      <c r="B727" s="3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</row>
    <row r="728" customFormat="false" ht="12.75" hidden="false" customHeight="false" outlineLevel="0" collapsed="false">
      <c r="A728" s="3"/>
      <c r="B728" s="3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</row>
    <row r="729" customFormat="false" ht="12.75" hidden="false" customHeight="false" outlineLevel="0" collapsed="false">
      <c r="A729" s="3"/>
      <c r="B729" s="3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</row>
    <row r="730" customFormat="false" ht="12.75" hidden="false" customHeight="false" outlineLevel="0" collapsed="false">
      <c r="A730" s="3"/>
      <c r="B730" s="3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</row>
    <row r="731" customFormat="false" ht="12.75" hidden="false" customHeight="false" outlineLevel="0" collapsed="false">
      <c r="A731" s="3"/>
      <c r="B731" s="3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</row>
    <row r="732" customFormat="false" ht="12.75" hidden="false" customHeight="false" outlineLevel="0" collapsed="false">
      <c r="A732" s="3"/>
      <c r="B732" s="3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</row>
    <row r="733" customFormat="false" ht="12.75" hidden="false" customHeight="false" outlineLevel="0" collapsed="false">
      <c r="A733" s="3"/>
      <c r="B733" s="3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</row>
    <row r="734" customFormat="false" ht="12.75" hidden="false" customHeight="false" outlineLevel="0" collapsed="false">
      <c r="A734" s="3"/>
      <c r="B734" s="3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2.75" hidden="false" customHeight="false" outlineLevel="0" collapsed="false">
      <c r="A735" s="3"/>
      <c r="B735" s="3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</row>
    <row r="736" customFormat="false" ht="12.75" hidden="false" customHeight="false" outlineLevel="0" collapsed="false">
      <c r="A736" s="3"/>
      <c r="B736" s="3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2.75" hidden="false" customHeight="false" outlineLevel="0" collapsed="false">
      <c r="A737" s="3"/>
      <c r="B737" s="3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2.75" hidden="false" customHeight="false" outlineLevel="0" collapsed="false">
      <c r="A738" s="3"/>
      <c r="B738" s="3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2.75" hidden="false" customHeight="false" outlineLevel="0" collapsed="false">
      <c r="A739" s="3"/>
      <c r="B739" s="3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</row>
    <row r="740" customFormat="false" ht="12.75" hidden="false" customHeight="false" outlineLevel="0" collapsed="false">
      <c r="A740" s="3"/>
      <c r="B740" s="3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</row>
    <row r="741" customFormat="false" ht="12.75" hidden="false" customHeight="false" outlineLevel="0" collapsed="false">
      <c r="A741" s="3"/>
      <c r="B741" s="3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</row>
    <row r="742" customFormat="false" ht="12.75" hidden="false" customHeight="false" outlineLevel="0" collapsed="false">
      <c r="A742" s="3"/>
      <c r="B742" s="3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</row>
    <row r="743" customFormat="false" ht="12.75" hidden="false" customHeight="false" outlineLevel="0" collapsed="false">
      <c r="A743" s="3"/>
      <c r="B743" s="3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</row>
    <row r="744" customFormat="false" ht="12.75" hidden="false" customHeight="false" outlineLevel="0" collapsed="false">
      <c r="A744" s="3"/>
      <c r="B744" s="3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</row>
    <row r="745" customFormat="false" ht="12.75" hidden="false" customHeight="false" outlineLevel="0" collapsed="false">
      <c r="A745" s="3"/>
      <c r="B745" s="3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</row>
    <row r="746" customFormat="false" ht="12.75" hidden="false" customHeight="false" outlineLevel="0" collapsed="false">
      <c r="A746" s="3"/>
      <c r="B746" s="3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2.75" hidden="false" customHeight="false" outlineLevel="0" collapsed="false">
      <c r="A747" s="3"/>
      <c r="B747" s="3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2.75" hidden="false" customHeight="false" outlineLevel="0" collapsed="false">
      <c r="A748" s="3"/>
      <c r="B748" s="3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</row>
    <row r="749" customFormat="false" ht="12.75" hidden="false" customHeight="false" outlineLevel="0" collapsed="false">
      <c r="A749" s="3"/>
      <c r="B749" s="3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</row>
    <row r="750" customFormat="false" ht="12.75" hidden="false" customHeight="false" outlineLevel="0" collapsed="false">
      <c r="A750" s="3"/>
      <c r="B750" s="3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2.75" hidden="false" customHeight="false" outlineLevel="0" collapsed="false">
      <c r="A751" s="3"/>
      <c r="B751" s="3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</row>
    <row r="752" customFormat="false" ht="12.75" hidden="false" customHeight="false" outlineLevel="0" collapsed="false">
      <c r="A752" s="3"/>
      <c r="B752" s="3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</row>
    <row r="753" customFormat="false" ht="12.75" hidden="false" customHeight="false" outlineLevel="0" collapsed="false">
      <c r="A753" s="3"/>
      <c r="B753" s="3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12.75" hidden="false" customHeight="false" outlineLevel="0" collapsed="false">
      <c r="A754" s="3"/>
      <c r="B754" s="3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</row>
    <row r="755" customFormat="false" ht="12.75" hidden="false" customHeight="false" outlineLevel="0" collapsed="false">
      <c r="A755" s="3"/>
      <c r="B755" s="3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</row>
    <row r="756" customFormat="false" ht="12.75" hidden="false" customHeight="false" outlineLevel="0" collapsed="false">
      <c r="A756" s="3"/>
      <c r="B756" s="3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</row>
    <row r="757" customFormat="false" ht="12.75" hidden="false" customHeight="false" outlineLevel="0" collapsed="false">
      <c r="A757" s="3"/>
      <c r="B757" s="3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</row>
    <row r="758" customFormat="false" ht="12.75" hidden="false" customHeight="false" outlineLevel="0" collapsed="false">
      <c r="A758" s="3"/>
      <c r="B758" s="3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</row>
    <row r="759" customFormat="false" ht="12.75" hidden="false" customHeight="false" outlineLevel="0" collapsed="false">
      <c r="A759" s="3"/>
      <c r="B759" s="3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</row>
    <row r="760" customFormat="false" ht="12.75" hidden="false" customHeight="false" outlineLevel="0" collapsed="false">
      <c r="A760" s="3"/>
      <c r="B760" s="3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</row>
    <row r="761" customFormat="false" ht="12.75" hidden="false" customHeight="false" outlineLevel="0" collapsed="false">
      <c r="A761" s="3"/>
      <c r="B761" s="3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</row>
    <row r="762" customFormat="false" ht="12.75" hidden="false" customHeight="false" outlineLevel="0" collapsed="false">
      <c r="A762" s="3"/>
      <c r="B762" s="3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</row>
    <row r="763" customFormat="false" ht="12.75" hidden="false" customHeight="false" outlineLevel="0" collapsed="false">
      <c r="A763" s="3"/>
      <c r="B763" s="3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</row>
    <row r="764" customFormat="false" ht="12.75" hidden="false" customHeight="false" outlineLevel="0" collapsed="false">
      <c r="A764" s="3"/>
      <c r="B764" s="3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</row>
    <row r="765" customFormat="false" ht="12.75" hidden="false" customHeight="false" outlineLevel="0" collapsed="false">
      <c r="A765" s="3"/>
      <c r="B765" s="3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</row>
    <row r="766" customFormat="false" ht="12.75" hidden="false" customHeight="false" outlineLevel="0" collapsed="false">
      <c r="A766" s="3"/>
      <c r="B766" s="3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</row>
    <row r="767" customFormat="false" ht="12.75" hidden="false" customHeight="false" outlineLevel="0" collapsed="false">
      <c r="A767" s="3"/>
      <c r="B767" s="3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</row>
    <row r="768" customFormat="false" ht="12.75" hidden="false" customHeight="false" outlineLevel="0" collapsed="false">
      <c r="A768" s="3"/>
      <c r="B768" s="3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</row>
    <row r="769" customFormat="false" ht="12.75" hidden="false" customHeight="false" outlineLevel="0" collapsed="false">
      <c r="A769" s="3"/>
      <c r="B769" s="3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</row>
    <row r="770" customFormat="false" ht="12.75" hidden="false" customHeight="false" outlineLevel="0" collapsed="false">
      <c r="A770" s="3"/>
      <c r="B770" s="3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</row>
    <row r="771" customFormat="false" ht="12.75" hidden="false" customHeight="false" outlineLevel="0" collapsed="false">
      <c r="A771" s="3"/>
      <c r="B771" s="3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</row>
    <row r="772" customFormat="false" ht="12.75" hidden="false" customHeight="false" outlineLevel="0" collapsed="false">
      <c r="A772" s="3"/>
      <c r="B772" s="3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</row>
    <row r="773" customFormat="false" ht="12.75" hidden="false" customHeight="false" outlineLevel="0" collapsed="false">
      <c r="A773" s="3"/>
      <c r="B773" s="3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</row>
    <row r="774" customFormat="false" ht="12.75" hidden="false" customHeight="false" outlineLevel="0" collapsed="false">
      <c r="A774" s="3"/>
      <c r="B774" s="3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</row>
    <row r="775" customFormat="false" ht="12.75" hidden="false" customHeight="false" outlineLevel="0" collapsed="false">
      <c r="A775" s="3"/>
      <c r="B775" s="3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</row>
    <row r="776" customFormat="false" ht="12.75" hidden="false" customHeight="false" outlineLevel="0" collapsed="false">
      <c r="A776" s="3"/>
      <c r="B776" s="3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</row>
    <row r="777" customFormat="false" ht="12.75" hidden="false" customHeight="false" outlineLevel="0" collapsed="false">
      <c r="A777" s="3"/>
      <c r="B777" s="3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</row>
    <row r="778" customFormat="false" ht="12.75" hidden="false" customHeight="false" outlineLevel="0" collapsed="false">
      <c r="A778" s="3"/>
      <c r="B778" s="3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</row>
    <row r="779" customFormat="false" ht="12.75" hidden="false" customHeight="false" outlineLevel="0" collapsed="false">
      <c r="A779" s="3"/>
      <c r="B779" s="3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</row>
    <row r="780" customFormat="false" ht="12.75" hidden="false" customHeight="false" outlineLevel="0" collapsed="false">
      <c r="A780" s="3"/>
      <c r="B780" s="3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</row>
    <row r="781" customFormat="false" ht="12.75" hidden="false" customHeight="false" outlineLevel="0" collapsed="false">
      <c r="A781" s="3"/>
      <c r="B781" s="3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</row>
    <row r="782" customFormat="false" ht="12.75" hidden="false" customHeight="false" outlineLevel="0" collapsed="false">
      <c r="A782" s="3"/>
      <c r="B782" s="3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</row>
    <row r="783" customFormat="false" ht="12.75" hidden="false" customHeight="false" outlineLevel="0" collapsed="false">
      <c r="A783" s="3"/>
      <c r="B783" s="3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</row>
    <row r="784" customFormat="false" ht="12.75" hidden="false" customHeight="false" outlineLevel="0" collapsed="false">
      <c r="A784" s="3"/>
      <c r="B784" s="3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</row>
    <row r="785" customFormat="false" ht="12.75" hidden="false" customHeight="false" outlineLevel="0" collapsed="false">
      <c r="A785" s="3"/>
      <c r="B785" s="3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</row>
    <row r="786" customFormat="false" ht="12.75" hidden="false" customHeight="false" outlineLevel="0" collapsed="false">
      <c r="A786" s="3"/>
      <c r="B786" s="3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</row>
    <row r="787" customFormat="false" ht="12.75" hidden="false" customHeight="false" outlineLevel="0" collapsed="false">
      <c r="A787" s="3"/>
      <c r="B787" s="3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</row>
    <row r="788" customFormat="false" ht="12.75" hidden="false" customHeight="false" outlineLevel="0" collapsed="false">
      <c r="A788" s="3"/>
      <c r="B788" s="3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</row>
    <row r="789" customFormat="false" ht="12.75" hidden="false" customHeight="false" outlineLevel="0" collapsed="false">
      <c r="A789" s="3"/>
      <c r="B789" s="3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</row>
    <row r="790" customFormat="false" ht="12.75" hidden="false" customHeight="false" outlineLevel="0" collapsed="false">
      <c r="A790" s="3"/>
      <c r="B790" s="3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</row>
    <row r="791" customFormat="false" ht="12.75" hidden="false" customHeight="false" outlineLevel="0" collapsed="false">
      <c r="A791" s="3"/>
      <c r="B791" s="3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</row>
    <row r="792" customFormat="false" ht="12.75" hidden="false" customHeight="false" outlineLevel="0" collapsed="false">
      <c r="A792" s="3"/>
      <c r="B792" s="3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</row>
    <row r="793" customFormat="false" ht="12.75" hidden="false" customHeight="false" outlineLevel="0" collapsed="false">
      <c r="A793" s="3"/>
      <c r="B793" s="3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</row>
    <row r="794" customFormat="false" ht="12.75" hidden="false" customHeight="false" outlineLevel="0" collapsed="false">
      <c r="A794" s="3"/>
      <c r="B794" s="3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</row>
    <row r="795" customFormat="false" ht="12.75" hidden="false" customHeight="false" outlineLevel="0" collapsed="false">
      <c r="A795" s="3"/>
      <c r="B795" s="3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</row>
    <row r="796" customFormat="false" ht="12.75" hidden="false" customHeight="false" outlineLevel="0" collapsed="false">
      <c r="A796" s="3"/>
      <c r="B796" s="3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</row>
    <row r="797" customFormat="false" ht="12.75" hidden="false" customHeight="false" outlineLevel="0" collapsed="false">
      <c r="A797" s="3"/>
      <c r="B797" s="3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</row>
    <row r="798" customFormat="false" ht="12.75" hidden="false" customHeight="false" outlineLevel="0" collapsed="false">
      <c r="A798" s="3"/>
      <c r="B798" s="3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</row>
    <row r="799" customFormat="false" ht="12.75" hidden="false" customHeight="false" outlineLevel="0" collapsed="false">
      <c r="A799" s="3"/>
      <c r="B799" s="3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</row>
    <row r="800" customFormat="false" ht="12.75" hidden="false" customHeight="false" outlineLevel="0" collapsed="false">
      <c r="A800" s="3"/>
      <c r="B800" s="3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</row>
    <row r="801" customFormat="false" ht="12.75" hidden="false" customHeight="false" outlineLevel="0" collapsed="false">
      <c r="A801" s="3"/>
      <c r="B801" s="3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</row>
    <row r="802" customFormat="false" ht="12.75" hidden="false" customHeight="false" outlineLevel="0" collapsed="false">
      <c r="A802" s="3"/>
      <c r="B802" s="3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</row>
    <row r="803" customFormat="false" ht="12.75" hidden="false" customHeight="false" outlineLevel="0" collapsed="false">
      <c r="A803" s="3"/>
      <c r="B803" s="3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</row>
    <row r="804" customFormat="false" ht="12.75" hidden="false" customHeight="false" outlineLevel="0" collapsed="false">
      <c r="A804" s="3"/>
      <c r="B804" s="3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</row>
    <row r="805" customFormat="false" ht="12.75" hidden="false" customHeight="false" outlineLevel="0" collapsed="false">
      <c r="A805" s="3"/>
      <c r="B805" s="3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</row>
    <row r="806" customFormat="false" ht="12.75" hidden="false" customHeight="false" outlineLevel="0" collapsed="false">
      <c r="A806" s="3"/>
      <c r="B806" s="3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</row>
    <row r="807" customFormat="false" ht="12.75" hidden="false" customHeight="false" outlineLevel="0" collapsed="false">
      <c r="A807" s="3"/>
      <c r="B807" s="3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</row>
    <row r="808" customFormat="false" ht="12.75" hidden="false" customHeight="false" outlineLevel="0" collapsed="false">
      <c r="A808" s="3"/>
      <c r="B808" s="3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</row>
    <row r="809" customFormat="false" ht="12.75" hidden="false" customHeight="false" outlineLevel="0" collapsed="false">
      <c r="A809" s="3"/>
      <c r="B809" s="3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</row>
    <row r="810" customFormat="false" ht="12.75" hidden="false" customHeight="false" outlineLevel="0" collapsed="false">
      <c r="A810" s="3"/>
      <c r="B810" s="3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</row>
    <row r="811" customFormat="false" ht="12.75" hidden="false" customHeight="false" outlineLevel="0" collapsed="false">
      <c r="A811" s="3"/>
      <c r="B811" s="3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</row>
    <row r="812" customFormat="false" ht="12.75" hidden="false" customHeight="false" outlineLevel="0" collapsed="false">
      <c r="A812" s="3"/>
      <c r="B812" s="3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</row>
    <row r="813" customFormat="false" ht="12.75" hidden="false" customHeight="false" outlineLevel="0" collapsed="false">
      <c r="A813" s="3"/>
      <c r="B813" s="3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</row>
    <row r="814" customFormat="false" ht="12.75" hidden="false" customHeight="false" outlineLevel="0" collapsed="false">
      <c r="A814" s="3"/>
      <c r="B814" s="3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</row>
    <row r="815" customFormat="false" ht="12.75" hidden="false" customHeight="false" outlineLevel="0" collapsed="false">
      <c r="A815" s="3"/>
      <c r="B815" s="3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</row>
    <row r="816" customFormat="false" ht="12.75" hidden="false" customHeight="false" outlineLevel="0" collapsed="false">
      <c r="A816" s="3"/>
      <c r="B816" s="3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</row>
    <row r="817" customFormat="false" ht="12.75" hidden="false" customHeight="false" outlineLevel="0" collapsed="false">
      <c r="A817" s="3"/>
      <c r="B817" s="3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</row>
    <row r="818" customFormat="false" ht="12.75" hidden="false" customHeight="false" outlineLevel="0" collapsed="false">
      <c r="A818" s="3"/>
      <c r="B818" s="3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</row>
    <row r="819" customFormat="false" ht="12.75" hidden="false" customHeight="false" outlineLevel="0" collapsed="false">
      <c r="A819" s="3"/>
      <c r="B819" s="3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</row>
    <row r="820" customFormat="false" ht="12.75" hidden="false" customHeight="false" outlineLevel="0" collapsed="false">
      <c r="A820" s="3"/>
      <c r="B820" s="3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</row>
    <row r="821" customFormat="false" ht="12.75" hidden="false" customHeight="false" outlineLevel="0" collapsed="false">
      <c r="A821" s="3"/>
      <c r="B821" s="3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</row>
    <row r="822" customFormat="false" ht="12.75" hidden="false" customHeight="false" outlineLevel="0" collapsed="false">
      <c r="A822" s="3"/>
      <c r="B822" s="3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</row>
  </sheetData>
  <mergeCells count="13">
    <mergeCell ref="A1:B1"/>
    <mergeCell ref="E14:G14"/>
    <mergeCell ref="H14:K14"/>
    <mergeCell ref="L14:O14"/>
    <mergeCell ref="P14:Q14"/>
    <mergeCell ref="E49:G49"/>
    <mergeCell ref="H49:K49"/>
    <mergeCell ref="L49:O49"/>
    <mergeCell ref="P49:Q49"/>
    <mergeCell ref="E96:G96"/>
    <mergeCell ref="H96:K96"/>
    <mergeCell ref="L96:O96"/>
    <mergeCell ref="P96:Q96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64" width="9.13"/>
    <col collapsed="false" customWidth="true" hidden="false" outlineLevel="0" max="2" min="2" style="111" width="4.99"/>
    <col collapsed="false" customWidth="true" hidden="false" outlineLevel="0" max="3" min="3" style="111" width="6.28"/>
    <col collapsed="false" customWidth="true" hidden="false" outlineLevel="0" max="4" min="4" style="111" width="5.7"/>
    <col collapsed="false" customWidth="true" hidden="false" outlineLevel="0" max="5" min="5" style="111" width="6.13"/>
    <col collapsed="false" customWidth="true" hidden="false" outlineLevel="0" max="6" min="6" style="111" width="5.7"/>
    <col collapsed="false" customWidth="true" hidden="false" outlineLevel="0" max="7" min="7" style="111" width="8.85"/>
    <col collapsed="false" customWidth="true" hidden="false" outlineLevel="0" max="8" min="8" style="111" width="5.42"/>
    <col collapsed="false" customWidth="true" hidden="false" outlineLevel="0" max="9" min="9" style="111" width="6.99"/>
    <col collapsed="false" customWidth="true" hidden="false" outlineLevel="0" max="10" min="10" style="111" width="5.99"/>
    <col collapsed="false" customWidth="true" hidden="false" outlineLevel="0" max="12" min="11" style="111" width="5.13"/>
    <col collapsed="false" customWidth="false" hidden="false" outlineLevel="0" max="257" min="13" style="111" width="9.13"/>
  </cols>
  <sheetData>
    <row r="1" customFormat="false" ht="20.25" hidden="false" customHeight="false" outlineLevel="0" collapsed="false">
      <c r="A1" s="165" t="s">
        <v>295</v>
      </c>
      <c r="B1" s="166"/>
    </row>
    <row r="13" customFormat="false" ht="13.5" hidden="false" customHeight="false" outlineLevel="0" collapsed="false"/>
    <row r="14" customFormat="false" ht="14.25" hidden="false" customHeight="false" outlineLevel="0" collapsed="false">
      <c r="D14" s="167" t="s">
        <v>1</v>
      </c>
      <c r="E14" s="167"/>
      <c r="F14" s="167"/>
      <c r="G14" s="167"/>
      <c r="H14" s="167"/>
      <c r="I14" s="5" t="s">
        <v>4</v>
      </c>
      <c r="J14" s="5"/>
    </row>
    <row r="15" customFormat="false" ht="54" hidden="false" customHeight="true" outlineLevel="0" collapsed="false">
      <c r="A15" s="168" t="s">
        <v>296</v>
      </c>
      <c r="B15" s="169" t="s">
        <v>269</v>
      </c>
      <c r="C15" s="170" t="s">
        <v>153</v>
      </c>
      <c r="D15" s="168" t="s">
        <v>270</v>
      </c>
      <c r="E15" s="171" t="s">
        <v>297</v>
      </c>
      <c r="F15" s="171" t="s">
        <v>298</v>
      </c>
      <c r="G15" s="171" t="s">
        <v>299</v>
      </c>
      <c r="H15" s="169" t="s">
        <v>300</v>
      </c>
      <c r="I15" s="168" t="s">
        <v>301</v>
      </c>
      <c r="J15" s="169" t="s">
        <v>278</v>
      </c>
      <c r="N15" s="172"/>
      <c r="O15" s="172"/>
      <c r="P15" s="50" t="s">
        <v>302</v>
      </c>
    </row>
    <row r="16" customFormat="false" ht="13.5" hidden="false" customHeight="false" outlineLevel="0" collapsed="false">
      <c r="A16" s="173" t="n">
        <v>33.7</v>
      </c>
      <c r="B16" s="174" t="n">
        <v>2.6</v>
      </c>
      <c r="C16" s="175" t="n">
        <f aca="false">7850*(A16^2-(A16-2*B16)^2)*PI()/4/10^6</f>
        <v>1.99412907845878</v>
      </c>
      <c r="D16" s="176" t="n">
        <f aca="false">C16/7850*10000</f>
        <v>2.54029181969271</v>
      </c>
      <c r="E16" s="177" t="n">
        <f aca="false">(PI()/64)*(P16^4-(P16-2*B16)^4)/10^4</f>
        <v>3.09271002953263</v>
      </c>
      <c r="F16" s="177" t="n">
        <f aca="false">20*E16/(P16)</f>
        <v>1.8354362193072</v>
      </c>
      <c r="G16" s="177" t="n">
        <v>2.52</v>
      </c>
      <c r="H16" s="178" t="n">
        <f aca="false">(E16/D16)^0.5</f>
        <v>1.1033868315328</v>
      </c>
      <c r="I16" s="179" t="n">
        <v>6.19</v>
      </c>
      <c r="J16" s="142" t="n">
        <v>3.67</v>
      </c>
      <c r="N16" s="180"/>
      <c r="P16" s="181" t="n">
        <f aca="false">(100*D16/PI()+B16^2)/B16</f>
        <v>33.7</v>
      </c>
    </row>
    <row r="17" customFormat="false" ht="12.75" hidden="false" customHeight="false" outlineLevel="0" collapsed="false">
      <c r="A17" s="173"/>
      <c r="B17" s="182" t="n">
        <v>3.2</v>
      </c>
      <c r="C17" s="183" t="n">
        <f aca="false">7850*(A16^2-(A16-2*B17)^2)*PI()/4/10^6</f>
        <v>2.40696262747436</v>
      </c>
      <c r="D17" s="184" t="n">
        <f aca="false">C17/7850*10000</f>
        <v>3.06619442990364</v>
      </c>
      <c r="E17" s="185" t="n">
        <f aca="false">(PI()/64)*(P17^4-(P17-2*B17)^4)/10^4</f>
        <v>3.6046564992251</v>
      </c>
      <c r="F17" s="185" t="n">
        <f aca="false">20*E17/(P17)</f>
        <v>2.13926201734427</v>
      </c>
      <c r="G17" s="185" t="n">
        <v>2.99</v>
      </c>
      <c r="H17" s="186" t="n">
        <f aca="false">(E17/D17)^0.5</f>
        <v>1.08425665780755</v>
      </c>
      <c r="I17" s="187" t="n">
        <v>7.21</v>
      </c>
      <c r="J17" s="148" t="n">
        <v>4.28</v>
      </c>
      <c r="N17" s="180"/>
      <c r="P17" s="181" t="n">
        <f aca="false">(100*D17/PI()+B17^2)/B17</f>
        <v>33.7</v>
      </c>
    </row>
    <row r="18" customFormat="false" ht="13.5" hidden="false" customHeight="false" outlineLevel="0" collapsed="false">
      <c r="A18" s="173"/>
      <c r="B18" s="188" t="n">
        <v>4</v>
      </c>
      <c r="C18" s="189" t="n">
        <f aca="false">7850*(A16^2-(A16-2*B18)^2)*PI()/4/10^6</f>
        <v>2.92978647688477</v>
      </c>
      <c r="D18" s="190" t="n">
        <f aca="false">C18/7850*10000</f>
        <v>3.73221207246468</v>
      </c>
      <c r="E18" s="191" t="n">
        <f aca="false">(PI()/64)*(P18^4-(P18-2*B18)^4)/10^4</f>
        <v>4.18982792519975</v>
      </c>
      <c r="F18" s="191" t="n">
        <f aca="false">20*E18/(P18)</f>
        <v>2.48654476272982</v>
      </c>
      <c r="G18" s="191" t="n">
        <v>3.55</v>
      </c>
      <c r="H18" s="192" t="n">
        <f aca="false">(E18/D18)^0.5</f>
        <v>1.05953409572321</v>
      </c>
      <c r="I18" s="193" t="n">
        <v>8.38</v>
      </c>
      <c r="J18" s="153" t="n">
        <v>4.97</v>
      </c>
      <c r="N18" s="180"/>
      <c r="P18" s="181" t="n">
        <f aca="false">(100*D18/PI()+B18^2)/B18</f>
        <v>33.7</v>
      </c>
    </row>
    <row r="19" customFormat="false" ht="13.5" hidden="false" customHeight="false" outlineLevel="0" collapsed="false">
      <c r="A19" s="194" t="n">
        <v>42.4</v>
      </c>
      <c r="B19" s="195" t="n">
        <v>2.6</v>
      </c>
      <c r="C19" s="175" t="n">
        <f aca="false">7850*(A19^2-(A19-2*B19)^2)*PI()/4/10^6</f>
        <v>2.55197226117876</v>
      </c>
      <c r="D19" s="176" t="n">
        <f aca="false">C19/7850*10000</f>
        <v>3.25092007793472</v>
      </c>
      <c r="E19" s="177" t="n">
        <f aca="false">(PI()/64)*(P19^4-(P19-2*B19)^4)/10^4</f>
        <v>6.4644545749732</v>
      </c>
      <c r="F19" s="177" t="n">
        <f aca="false">20*E19/(P19)</f>
        <v>3.04927102593075</v>
      </c>
      <c r="G19" s="196" t="n">
        <v>4.12</v>
      </c>
      <c r="H19" s="178" t="n">
        <f aca="false">(E19/D19)^0.5</f>
        <v>1.4101418368377</v>
      </c>
      <c r="I19" s="197" t="n">
        <v>12.9</v>
      </c>
      <c r="J19" s="131" t="n">
        <v>6.1</v>
      </c>
      <c r="N19" s="198"/>
      <c r="P19" s="181" t="n">
        <f aca="false">(100*D19/PI()+B19^2)/B19</f>
        <v>42.4</v>
      </c>
    </row>
    <row r="20" customFormat="false" ht="12.75" hidden="false" customHeight="false" outlineLevel="0" collapsed="false">
      <c r="A20" s="194"/>
      <c r="B20" s="199" t="n">
        <v>3.2</v>
      </c>
      <c r="C20" s="183" t="n">
        <f aca="false">7850*(A19^2-(A19-2*B20)^2)*PI()/4/10^6</f>
        <v>3.09353885236048</v>
      </c>
      <c r="D20" s="184" t="n">
        <f aca="false">C20/7850*10000</f>
        <v>3.94081382466304</v>
      </c>
      <c r="E20" s="185" t="n">
        <f aca="false">(PI()/64)*(P20^4-(P20-2*B20)^4)/10^4</f>
        <v>7.61995761136845</v>
      </c>
      <c r="F20" s="185" t="n">
        <f aca="false">20*E20/(P20)</f>
        <v>3.59431962800398</v>
      </c>
      <c r="G20" s="43" t="n">
        <v>4.93</v>
      </c>
      <c r="H20" s="186" t="n">
        <f aca="false">(E20/D20)^0.5</f>
        <v>1.3905394636615</v>
      </c>
      <c r="I20" s="200" t="n">
        <v>15.2</v>
      </c>
      <c r="J20" s="119" t="n">
        <v>7.19</v>
      </c>
      <c r="P20" s="181" t="n">
        <f aca="false">(100*D20/PI()+B20^2)/B20</f>
        <v>42.4</v>
      </c>
    </row>
    <row r="21" customFormat="false" ht="13.5" hidden="false" customHeight="false" outlineLevel="0" collapsed="false">
      <c r="A21" s="194"/>
      <c r="B21" s="201" t="n">
        <v>4</v>
      </c>
      <c r="C21" s="189" t="n">
        <f aca="false">7850*(A19^2-(A19-2*B21)^2)*PI()/4/10^6</f>
        <v>3.78800675799243</v>
      </c>
      <c r="D21" s="190" t="n">
        <f aca="false">C21/7850*10000</f>
        <v>4.82548631591392</v>
      </c>
      <c r="E21" s="191" t="n">
        <f aca="false">(PI()/64)*(P21^4-(P21-2*B21)^4)/10^4</f>
        <v>8.99084610381082</v>
      </c>
      <c r="F21" s="191" t="n">
        <f aca="false">20*E21/(P21)</f>
        <v>4.24096514330699</v>
      </c>
      <c r="G21" s="202" t="n">
        <v>5.92</v>
      </c>
      <c r="H21" s="192" t="n">
        <f aca="false">(E21/D21)^0.5</f>
        <v>1.36499084246012</v>
      </c>
      <c r="I21" s="203" t="n">
        <v>18</v>
      </c>
      <c r="J21" s="136" t="n">
        <v>8.48</v>
      </c>
      <c r="P21" s="181" t="n">
        <f aca="false">(100*D21/PI()+B21^2)/B21</f>
        <v>42.4</v>
      </c>
    </row>
    <row r="22" customFormat="false" ht="13.5" hidden="false" customHeight="false" outlineLevel="0" collapsed="false">
      <c r="A22" s="194" t="n">
        <v>48.3</v>
      </c>
      <c r="B22" s="195" t="n">
        <v>2.6</v>
      </c>
      <c r="C22" s="204" t="n">
        <f aca="false">7850*(A22^2-(A22-2*B22)^2)*PI()/4/10^6</f>
        <v>2.93027970693139</v>
      </c>
      <c r="D22" s="176" t="n">
        <f aca="false">C22/7850*10000</f>
        <v>3.7328403909954</v>
      </c>
      <c r="E22" s="177" t="n">
        <f aca="false">(PI()/64)*(P22^4-(P22-2*B22)^4)/10^4</f>
        <v>9.7765422865414</v>
      </c>
      <c r="F22" s="177" t="n">
        <f aca="false">20*E22/(P22)</f>
        <v>4.0482576755865</v>
      </c>
      <c r="G22" s="196" t="n">
        <v>5.44</v>
      </c>
      <c r="H22" s="178" t="n">
        <f aca="false">(E22/D22)^0.5</f>
        <v>1.61835178499608</v>
      </c>
      <c r="I22" s="197" t="n">
        <v>19.6</v>
      </c>
      <c r="J22" s="131" t="n">
        <v>8.1</v>
      </c>
      <c r="P22" s="181" t="n">
        <f aca="false">(100*D22/PI()+B22^2)/B22</f>
        <v>48.3</v>
      </c>
    </row>
    <row r="23" customFormat="false" ht="12.75" hidden="false" customHeight="false" outlineLevel="0" collapsed="false">
      <c r="A23" s="194"/>
      <c r="B23" s="199" t="n">
        <v>3.2</v>
      </c>
      <c r="C23" s="205" t="n">
        <f aca="false">7850*(A22^2-(A22-2*B23)^2)*PI()/4/10^6</f>
        <v>3.55914801636372</v>
      </c>
      <c r="D23" s="184" t="n">
        <f aca="false">C23/7850*10000</f>
        <v>4.53394651766079</v>
      </c>
      <c r="E23" s="185" t="n">
        <f aca="false">(PI()/64)*(P23^4-(P23-2*B23)^4)/10^4</f>
        <v>11.5856502109101</v>
      </c>
      <c r="F23" s="185" t="n">
        <f aca="false">20*E23/(P23)</f>
        <v>4.79737068774745</v>
      </c>
      <c r="G23" s="43" t="n">
        <v>6.52</v>
      </c>
      <c r="H23" s="186" t="n">
        <f aca="false">(E23/D23)^0.5</f>
        <v>1.59853448508313</v>
      </c>
      <c r="I23" s="200" t="n">
        <v>23.2</v>
      </c>
      <c r="J23" s="119" t="n">
        <v>9.59</v>
      </c>
      <c r="P23" s="181" t="n">
        <f aca="false">(100*D23/PI()+B23^2)/B23</f>
        <v>48.3</v>
      </c>
    </row>
    <row r="24" customFormat="false" ht="13.5" hidden="false" customHeight="false" outlineLevel="0" collapsed="false">
      <c r="A24" s="194"/>
      <c r="B24" s="201" t="n">
        <v>4</v>
      </c>
      <c r="C24" s="206" t="n">
        <f aca="false">7850*(A22^2-(A22-2*B24)^2)*PI()/4/10^6</f>
        <v>4.37001821299648</v>
      </c>
      <c r="D24" s="190" t="n">
        <f aca="false">C24/7850*10000</f>
        <v>5.56690218216112</v>
      </c>
      <c r="E24" s="191" t="n">
        <f aca="false">(PI()/64)*(P24^4-(P24-2*B24)^4)/10^4</f>
        <v>13.7675753729799</v>
      </c>
      <c r="F24" s="191" t="n">
        <f aca="false">20*E24/(P24)</f>
        <v>5.70085936769356</v>
      </c>
      <c r="G24" s="202" t="n">
        <v>7.87</v>
      </c>
      <c r="H24" s="192" t="n">
        <f aca="false">(E24/D24)^0.5</f>
        <v>1.57261327096016</v>
      </c>
      <c r="I24" s="203" t="n">
        <v>27.5</v>
      </c>
      <c r="J24" s="136" t="n">
        <v>11.4</v>
      </c>
      <c r="P24" s="181" t="n">
        <f aca="false">(100*D24/PI()+B24^2)/B24</f>
        <v>48.3</v>
      </c>
    </row>
    <row r="25" customFormat="false" ht="13.5" hidden="false" customHeight="false" outlineLevel="0" collapsed="false">
      <c r="A25" s="194" t="n">
        <v>60.3</v>
      </c>
      <c r="B25" s="195" t="n">
        <v>2.9</v>
      </c>
      <c r="C25" s="175" t="n">
        <f aca="false">7850*(A25^2-(A25-2*B25)^2)*PI()/4/10^6</f>
        <v>4.10515367796497</v>
      </c>
      <c r="D25" s="176" t="n">
        <f aca="false">C25/7850*10000</f>
        <v>5.22949513116557</v>
      </c>
      <c r="E25" s="177" t="n">
        <f aca="false">(PI()/64)*(P25^4-(P25-2*B25)^4)/10^4</f>
        <v>21.5923892905152</v>
      </c>
      <c r="F25" s="177" t="n">
        <f aca="false">20*E25/(P25)</f>
        <v>7.16165482272477</v>
      </c>
      <c r="G25" s="196" t="n">
        <v>9.56</v>
      </c>
      <c r="H25" s="178" t="n">
        <f aca="false">(E25/D25)^0.5</f>
        <v>2.03198486706963</v>
      </c>
      <c r="I25" s="197" t="n">
        <v>43.2</v>
      </c>
      <c r="J25" s="131" t="n">
        <v>14.3</v>
      </c>
      <c r="P25" s="181" t="n">
        <f aca="false">(100*D25/PI()+B25^2)/B25</f>
        <v>60.3</v>
      </c>
    </row>
    <row r="26" customFormat="false" ht="12.75" hidden="false" customHeight="false" outlineLevel="0" collapsed="false">
      <c r="A26" s="194"/>
      <c r="B26" s="199" t="n">
        <v>3.6</v>
      </c>
      <c r="C26" s="183" t="n">
        <f aca="false">7850*(A25^2-(A25-2*B26)^2)*PI()/4/10^6</f>
        <v>5.03390585573838</v>
      </c>
      <c r="D26" s="184" t="n">
        <f aca="false">C26/7850*10000</f>
        <v>6.41261892450749</v>
      </c>
      <c r="E26" s="185" t="n">
        <f aca="false">(PI()/64)*(P26^4-(P26-2*B26)^4)/10^4</f>
        <v>25.8737149943394</v>
      </c>
      <c r="F26" s="185" t="n">
        <f aca="false">20*E26/(P26)</f>
        <v>8.5816633480396</v>
      </c>
      <c r="G26" s="26" t="n">
        <v>11.6</v>
      </c>
      <c r="H26" s="186" t="n">
        <f aca="false">(E26/D26)^0.5</f>
        <v>2.00868427085991</v>
      </c>
      <c r="I26" s="200" t="n">
        <v>51.7</v>
      </c>
      <c r="J26" s="119" t="n">
        <v>17.2</v>
      </c>
      <c r="P26" s="181" t="n">
        <f aca="false">(100*D26/PI()+B26^2)/B26</f>
        <v>60.3</v>
      </c>
    </row>
    <row r="27" customFormat="false" ht="12.75" hidden="false" customHeight="false" outlineLevel="0" collapsed="false">
      <c r="A27" s="194"/>
      <c r="B27" s="199" t="n">
        <v>4</v>
      </c>
      <c r="C27" s="183" t="n">
        <f aca="false">7850*(A25^2-(A25-2*B27)^2)*PI()/4/10^6</f>
        <v>5.55377032486911</v>
      </c>
      <c r="D27" s="184" t="n">
        <f aca="false">C27/7850*10000</f>
        <v>7.07486665588422</v>
      </c>
      <c r="E27" s="185" t="n">
        <f aca="false">(PI()/64)*(P27^4-(P27-2*B27)^4)/10^4</f>
        <v>28.1729149462298</v>
      </c>
      <c r="F27" s="185" t="n">
        <f aca="false">20*E27/(P27)</f>
        <v>9.34425039675945</v>
      </c>
      <c r="G27" s="26" t="n">
        <v>12.7</v>
      </c>
      <c r="H27" s="186" t="n">
        <f aca="false">(E27/D27)^0.5</f>
        <v>1.99552311437377</v>
      </c>
      <c r="I27" s="200" t="n">
        <v>56.3</v>
      </c>
      <c r="J27" s="119" t="n">
        <v>18.7</v>
      </c>
      <c r="P27" s="181" t="n">
        <f aca="false">(100*D27/PI()+B27^2)/B27</f>
        <v>60.3</v>
      </c>
    </row>
    <row r="28" customFormat="false" ht="13.5" hidden="false" customHeight="false" outlineLevel="0" collapsed="false">
      <c r="A28" s="194"/>
      <c r="B28" s="201" t="n">
        <v>5</v>
      </c>
      <c r="C28" s="189" t="n">
        <f aca="false">7850*(A25^2-(A25-2*B28)^2)*PI()/4/10^6</f>
        <v>6.81890539443299</v>
      </c>
      <c r="D28" s="190" t="n">
        <f aca="false">C28/7850*10000</f>
        <v>8.68650368717578</v>
      </c>
      <c r="E28" s="191" t="n">
        <f aca="false">(PI()/64)*(P28^4-(P28-2*B28)^4)/10^4</f>
        <v>33.4765908161185</v>
      </c>
      <c r="F28" s="191" t="n">
        <f aca="false">20*E28/(P28)</f>
        <v>11.1033468710177</v>
      </c>
      <c r="G28" s="35" t="n">
        <v>15.3</v>
      </c>
      <c r="H28" s="192" t="n">
        <f aca="false">(E28/D28)^0.5</f>
        <v>1.96312569643413</v>
      </c>
      <c r="I28" s="203" t="n">
        <v>67</v>
      </c>
      <c r="J28" s="136" t="n">
        <v>22.2</v>
      </c>
      <c r="P28" s="181" t="n">
        <f aca="false">(100*D28/PI()+B28^2)/B28</f>
        <v>60.3</v>
      </c>
    </row>
    <row r="29" customFormat="false" ht="13.5" hidden="false" customHeight="false" outlineLevel="0" collapsed="false">
      <c r="A29" s="194" t="n">
        <v>76.1</v>
      </c>
      <c r="B29" s="195" t="n">
        <v>2.9</v>
      </c>
      <c r="C29" s="175" t="n">
        <f aca="false">7850*(A29^2-(A29-2*B29)^2)*PI()/4/10^6</f>
        <v>5.23514371475672</v>
      </c>
      <c r="D29" s="176" t="n">
        <f aca="false">C29/7850*10000</f>
        <v>6.66897288504041</v>
      </c>
      <c r="E29" s="177" t="n">
        <f aca="false">(PI()/64)*(P29^4-(P29-2*B29)^4)/10^4</f>
        <v>44.7375541668777</v>
      </c>
      <c r="F29" s="177" t="n">
        <f aca="false">20*E29/(P29)</f>
        <v>11.7575700832793</v>
      </c>
      <c r="G29" s="18" t="n">
        <v>15.5</v>
      </c>
      <c r="H29" s="178" t="n">
        <f aca="false">(E29/D29)^0.5</f>
        <v>2.59004102284114</v>
      </c>
      <c r="I29" s="197" t="n">
        <v>89.5</v>
      </c>
      <c r="J29" s="131" t="n">
        <v>23.5</v>
      </c>
      <c r="P29" s="181" t="n">
        <f aca="false">(100*D29/PI()+B29^2)/B29</f>
        <v>76.1</v>
      </c>
    </row>
    <row r="30" customFormat="false" ht="12.75" hidden="false" customHeight="false" outlineLevel="0" collapsed="false">
      <c r="A30" s="194"/>
      <c r="B30" s="199" t="n">
        <v>3.6</v>
      </c>
      <c r="C30" s="183" t="n">
        <f aca="false">7850*(A29^2-(A29-2*B30)^2)*PI()/4/10^6</f>
        <v>6.43665210830745</v>
      </c>
      <c r="D30" s="184" t="n">
        <f aca="false">C30/7850*10000</f>
        <v>8.19955682586936</v>
      </c>
      <c r="E30" s="185" t="n">
        <f aca="false">(PI()/64)*(P30^4-(P30-2*B30)^4)/10^4</f>
        <v>54.0064835280489</v>
      </c>
      <c r="F30" s="185" t="n">
        <f aca="false">20*E30/(P30)</f>
        <v>14.1935567747829</v>
      </c>
      <c r="G30" s="26" t="n">
        <v>18.9</v>
      </c>
      <c r="H30" s="186" t="n">
        <f aca="false">(E30/D30)^0.5</f>
        <v>2.56642017214641</v>
      </c>
      <c r="I30" s="200" t="n">
        <v>108</v>
      </c>
      <c r="J30" s="119" t="n">
        <v>28.4</v>
      </c>
      <c r="P30" s="181" t="n">
        <f aca="false">(100*D30/PI()+B30^2)/B30</f>
        <v>76.1</v>
      </c>
    </row>
    <row r="31" customFormat="false" ht="12.75" hidden="false" customHeight="false" outlineLevel="0" collapsed="false">
      <c r="A31" s="194"/>
      <c r="B31" s="199" t="n">
        <v>4</v>
      </c>
      <c r="C31" s="183" t="n">
        <f aca="false">7850*(A29^2-(A29-2*B31)^2)*PI()/4/10^6</f>
        <v>7.11237727216807</v>
      </c>
      <c r="D31" s="184" t="n">
        <f aca="false">C31/7850*10000</f>
        <v>9.06035321295296</v>
      </c>
      <c r="E31" s="185" t="n">
        <f aca="false">(PI()/64)*(P31^4-(P31-2*B31)^4)/10^4</f>
        <v>59.0554954964425</v>
      </c>
      <c r="F31" s="185" t="n">
        <f aca="false">20*E31/(P31)</f>
        <v>15.5204981593804</v>
      </c>
      <c r="G31" s="26" t="n">
        <v>20.8</v>
      </c>
      <c r="H31" s="186" t="n">
        <f aca="false">(E31/D31)^0.5</f>
        <v>2.55303985476138</v>
      </c>
      <c r="I31" s="200" t="n">
        <v>118</v>
      </c>
      <c r="J31" s="119" t="n">
        <v>31</v>
      </c>
      <c r="P31" s="181" t="n">
        <f aca="false">(100*D31/PI()+B31^2)/B31</f>
        <v>76.1</v>
      </c>
    </row>
    <row r="32" customFormat="false" ht="13.5" hidden="false" customHeight="false" outlineLevel="0" collapsed="false">
      <c r="A32" s="194"/>
      <c r="B32" s="201" t="n">
        <v>5</v>
      </c>
      <c r="C32" s="189" t="n">
        <f aca="false">7850*(A29^2-(A29-2*B32)^2)*PI()/4/10^6</f>
        <v>8.7671640785567</v>
      </c>
      <c r="D32" s="190" t="n">
        <f aca="false">C32/7850*10000</f>
        <v>11.1683618835117</v>
      </c>
      <c r="E32" s="191" t="n">
        <f aca="false">(PI()/64)*(P32^4-(P32-2*B32)^4)/10^4</f>
        <v>70.9220296552938</v>
      </c>
      <c r="F32" s="191" t="n">
        <f aca="false">20*E32/(P32)</f>
        <v>18.6391667950838</v>
      </c>
      <c r="G32" s="35" t="n">
        <v>25.3</v>
      </c>
      <c r="H32" s="192" t="n">
        <f aca="false">(E32/D32)^0.5</f>
        <v>2.51997271810629</v>
      </c>
      <c r="I32" s="207" t="n">
        <v>142</v>
      </c>
      <c r="J32" s="208" t="n">
        <v>37.3</v>
      </c>
      <c r="P32" s="181" t="n">
        <f aca="false">(100*D32/PI()+B32^2)/B32</f>
        <v>76.1</v>
      </c>
    </row>
    <row r="33" customFormat="false" ht="13.5" hidden="false" customHeight="false" outlineLevel="0" collapsed="false">
      <c r="A33" s="194" t="n">
        <v>88.9</v>
      </c>
      <c r="B33" s="195" t="n">
        <v>3.2</v>
      </c>
      <c r="C33" s="175" t="n">
        <f aca="false">7850*(A33^2-(A33-2*B33)^2)*PI()/4/10^6</f>
        <v>6.76317039916566</v>
      </c>
      <c r="D33" s="176" t="n">
        <f aca="false">C33/7850*10000</f>
        <v>8.61550369320466</v>
      </c>
      <c r="E33" s="177" t="n">
        <f aca="false">(PI()/64)*(P33^4-(P33-2*B33)^4)/10^4</f>
        <v>79.2058793469041</v>
      </c>
      <c r="F33" s="177" t="n">
        <f aca="false">20*E33/(P33)</f>
        <v>17.8190954661201</v>
      </c>
      <c r="G33" s="18" t="n">
        <v>23.5</v>
      </c>
      <c r="H33" s="178" t="n">
        <f aca="false">(E33/D33)^0.5</f>
        <v>3.03206406594584</v>
      </c>
      <c r="I33" s="197" t="n">
        <v>158</v>
      </c>
      <c r="J33" s="131" t="n">
        <v>35.6</v>
      </c>
      <c r="P33" s="181" t="n">
        <f aca="false">(100*D33/PI()+B33^2)/B33</f>
        <v>88.9000000000001</v>
      </c>
    </row>
    <row r="34" customFormat="false" ht="12.75" hidden="false" customHeight="false" outlineLevel="0" collapsed="false">
      <c r="A34" s="194"/>
      <c r="B34" s="199" t="n">
        <v>4</v>
      </c>
      <c r="C34" s="183" t="n">
        <f aca="false">7850*(A33^2-(A33-2*B34)^2)*PI()/4/10^6</f>
        <v>8.37504619149888</v>
      </c>
      <c r="D34" s="184" t="n">
        <f aca="false">C34/7850*10000</f>
        <v>10.6688486515909</v>
      </c>
      <c r="E34" s="185" t="n">
        <f aca="false">(PI()/64)*(P34^4-(P34-2*B34)^4)/10^4</f>
        <v>96.3398366844742</v>
      </c>
      <c r="F34" s="185" t="n">
        <f aca="false">20*E34/(P34)</f>
        <v>21.6737540347524</v>
      </c>
      <c r="G34" s="26" t="n">
        <v>28.9</v>
      </c>
      <c r="H34" s="186" t="n">
        <f aca="false">(E34/D34)^0.5</f>
        <v>3.00499792013239</v>
      </c>
      <c r="I34" s="200" t="n">
        <v>193</v>
      </c>
      <c r="J34" s="119" t="n">
        <v>43.3</v>
      </c>
      <c r="P34" s="181" t="n">
        <f aca="false">(100*D34/PI()+B34^2)/B34</f>
        <v>88.9</v>
      </c>
    </row>
    <row r="35" customFormat="false" ht="12.75" hidden="false" customHeight="false" outlineLevel="0" collapsed="false">
      <c r="A35" s="194"/>
      <c r="B35" s="199" t="n">
        <v>5</v>
      </c>
      <c r="C35" s="183" t="n">
        <f aca="false">7850*(A33^2-(A33-2*B35)^2)*PI()/4/10^6</f>
        <v>10.3455002277202</v>
      </c>
      <c r="D35" s="184" t="n">
        <f aca="false">C35/7850*10000</f>
        <v>13.1789811818092</v>
      </c>
      <c r="E35" s="185" t="n">
        <f aca="false">(PI()/64)*(P35^4-(P35-2*B35)^4)/10^4</f>
        <v>116.373863317935</v>
      </c>
      <c r="F35" s="185" t="n">
        <f aca="false">20*E35/(P35)</f>
        <v>26.1808466407054</v>
      </c>
      <c r="G35" s="26" t="n">
        <v>35.2</v>
      </c>
      <c r="H35" s="186" t="n">
        <f aca="false">(E35/D35)^0.5</f>
        <v>2.97157576043418</v>
      </c>
      <c r="I35" s="200" t="n">
        <v>233</v>
      </c>
      <c r="J35" s="119" t="n">
        <v>52.4</v>
      </c>
      <c r="P35" s="181" t="n">
        <f aca="false">(100*D35/PI()+B35^2)/B35</f>
        <v>88.9</v>
      </c>
    </row>
    <row r="36" customFormat="false" ht="13.5" hidden="false" customHeight="false" outlineLevel="0" collapsed="false">
      <c r="A36" s="194"/>
      <c r="B36" s="201" t="n">
        <v>6.3</v>
      </c>
      <c r="C36" s="189" t="n">
        <f aca="false">7850*(A33^2-(A33-2*B36)^2)*PI()/4/10^6</f>
        <v>12.8333525828392</v>
      </c>
      <c r="D36" s="190" t="n">
        <f aca="false">C36/7850*10000</f>
        <v>16.3482198507506</v>
      </c>
      <c r="E36" s="191" t="n">
        <f aca="false">(PI()/64)*(P36^4-(P36-2*B36)^4)/10^4</f>
        <v>140.236051643479</v>
      </c>
      <c r="F36" s="191" t="n">
        <f aca="false">20*E36/(P36)</f>
        <v>31.549167973786</v>
      </c>
      <c r="G36" s="35" t="n">
        <v>43.1</v>
      </c>
      <c r="H36" s="192" t="n">
        <f aca="false">(E36/D36)^0.5</f>
        <v>2.92883295870557</v>
      </c>
      <c r="I36" s="203" t="n">
        <v>280</v>
      </c>
      <c r="J36" s="136" t="n">
        <v>63.1</v>
      </c>
      <c r="P36" s="181" t="n">
        <f aca="false">(100*D36/PI()+B36^2)/B36</f>
        <v>88.9</v>
      </c>
    </row>
    <row r="37" customFormat="false" ht="13.5" hidden="false" customHeight="false" outlineLevel="0" collapsed="false">
      <c r="A37" s="194" t="n">
        <v>101.6</v>
      </c>
      <c r="B37" s="195" t="n">
        <v>3.6</v>
      </c>
      <c r="C37" s="175" t="n">
        <f aca="false">7850*(A37^2-(A37-2*B37)^2)*PI()/4/10^6</f>
        <v>8.70057802226386</v>
      </c>
      <c r="D37" s="209" t="n">
        <f aca="false">C37/7850*10000</f>
        <v>11.0835388818648</v>
      </c>
      <c r="E37" s="177" t="n">
        <f aca="false">(PI()/64)*(P37^4-(P37-2*B37)^4)/10^4</f>
        <v>133.237437606673</v>
      </c>
      <c r="F37" s="177" t="n">
        <f aca="false">20*E37/(P37)</f>
        <v>26.2278420485577</v>
      </c>
      <c r="G37" s="18" t="n">
        <v>34.6</v>
      </c>
      <c r="H37" s="178" t="n">
        <f aca="false">(E37/D37)^0.5</f>
        <v>3.4671602212762</v>
      </c>
      <c r="I37" s="197" t="n">
        <v>266</v>
      </c>
      <c r="J37" s="131" t="n">
        <v>52.5</v>
      </c>
      <c r="P37" s="181" t="n">
        <f aca="false">(100*D37/PI()+B37^2)/B37</f>
        <v>101.6</v>
      </c>
    </row>
    <row r="38" customFormat="false" ht="12.75" hidden="false" customHeight="false" outlineLevel="0" collapsed="false">
      <c r="A38" s="194"/>
      <c r="B38" s="199" t="n">
        <v>4.5</v>
      </c>
      <c r="C38" s="183" t="n">
        <f aca="false">7850*(A37^2-(A37-2*B38)^2)*PI()/4/10^6</f>
        <v>10.7758434433906</v>
      </c>
      <c r="D38" s="210" t="n">
        <f aca="false">C38/7850*10000</f>
        <v>13.7271890998606</v>
      </c>
      <c r="E38" s="185" t="n">
        <f aca="false">(PI()/64)*(P38^4-(P38-2*B38)^4)/10^4</f>
        <v>162.129428200361</v>
      </c>
      <c r="F38" s="185" t="n">
        <f aca="false">20*E38/(P38)</f>
        <v>31.9152417717247</v>
      </c>
      <c r="G38" s="26" t="n">
        <v>42.5</v>
      </c>
      <c r="H38" s="186" t="n">
        <f aca="false">(E38/D38)^0.5</f>
        <v>3.4366880859339</v>
      </c>
      <c r="I38" s="200" t="n">
        <v>324</v>
      </c>
      <c r="J38" s="119" t="n">
        <v>63.8</v>
      </c>
      <c r="P38" s="181" t="n">
        <f aca="false">(100*D38/PI()+B38^2)/B38</f>
        <v>101.6</v>
      </c>
    </row>
    <row r="39" customFormat="false" ht="13.5" hidden="false" customHeight="false" outlineLevel="0" collapsed="false">
      <c r="A39" s="194"/>
      <c r="B39" s="201" t="n">
        <v>6.3</v>
      </c>
      <c r="C39" s="189" t="n">
        <f aca="false">7850*(A37^2-(A37-2*B39)^2)*PI()/4/10^6</f>
        <v>14.8065193843169</v>
      </c>
      <c r="D39" s="211" t="n">
        <f aca="false">C39/7850*10000</f>
        <v>18.8618081328878</v>
      </c>
      <c r="E39" s="191" t="n">
        <f aca="false">(PI()/64)*(P39^4-(P39-2*B39)^4)/10^4</f>
        <v>215.066580238016</v>
      </c>
      <c r="F39" s="191" t="n">
        <f aca="false">20*E39/(P39)</f>
        <v>42.3359409917354</v>
      </c>
      <c r="G39" s="35" t="n">
        <v>57.3</v>
      </c>
      <c r="H39" s="192" t="n">
        <f aca="false">(E39/D39)^0.5</f>
        <v>3.37671808121436</v>
      </c>
      <c r="I39" s="203" t="n">
        <v>430</v>
      </c>
      <c r="J39" s="136" t="n">
        <v>84.7</v>
      </c>
      <c r="P39" s="181" t="n">
        <f aca="false">(100*D39/PI()+B39^2)/B39</f>
        <v>101.6</v>
      </c>
    </row>
    <row r="40" customFormat="false" ht="13.5" hidden="false" customHeight="false" outlineLevel="0" collapsed="false">
      <c r="A40" s="212" t="n">
        <v>108</v>
      </c>
      <c r="B40" s="195" t="n">
        <v>3.6</v>
      </c>
      <c r="C40" s="175" t="n">
        <f aca="false">7850*(A40^2-(A40-2*B40)^2)*PI()/4/10^6</f>
        <v>9.26877903596273</v>
      </c>
      <c r="D40" s="176" t="n">
        <f aca="false">C40/7850*10000</f>
        <v>11.8073618292519</v>
      </c>
      <c r="E40" s="177" t="n">
        <f aca="false">(PI()/64)*(P40^4-(P40-2*B40)^4)/10^4</f>
        <v>161.057138295727</v>
      </c>
      <c r="F40" s="177" t="n">
        <f aca="false">20*E40/(P40)</f>
        <v>29.8253959806903</v>
      </c>
      <c r="G40" s="18" t="n">
        <v>39.3</v>
      </c>
      <c r="H40" s="178" t="n">
        <f aca="false">(E40/D40)^0.5</f>
        <v>3.69329121516297</v>
      </c>
      <c r="I40" s="197" t="n">
        <v>322</v>
      </c>
      <c r="J40" s="131" t="n">
        <v>59.7</v>
      </c>
      <c r="P40" s="181" t="n">
        <f aca="false">(100*D40/PI()+B40^2)/B40</f>
        <v>108</v>
      </c>
    </row>
    <row r="41" customFormat="false" ht="12.75" hidden="false" customHeight="false" outlineLevel="0" collapsed="false">
      <c r="A41" s="212"/>
      <c r="B41" s="199" t="n">
        <v>4.5</v>
      </c>
      <c r="C41" s="183" t="n">
        <f aca="false">7850*(A40^2-(A40-2*B41)^2)*PI()/4/10^6</f>
        <v>11.4860947105142</v>
      </c>
      <c r="D41" s="184" t="n">
        <f aca="false">C41/7850*10000</f>
        <v>14.6319677840945</v>
      </c>
      <c r="E41" s="185" t="n">
        <f aca="false">(PI()/64)*(P41^4-(P41-2*B41)^4)/10^4</f>
        <v>196.296992803492</v>
      </c>
      <c r="F41" s="185" t="n">
        <f aca="false">20*E41/(P41)</f>
        <v>36.3512949636097</v>
      </c>
      <c r="G41" s="26" t="n">
        <v>48.2</v>
      </c>
      <c r="H41" s="186" t="n">
        <f aca="false">(E41/D41)^0.5</f>
        <v>3.66273463412243</v>
      </c>
      <c r="I41" s="200" t="n">
        <v>393</v>
      </c>
      <c r="J41" s="119" t="n">
        <v>72.7</v>
      </c>
      <c r="P41" s="181" t="n">
        <f aca="false">(100*D41/PI()+B41^2)/B41</f>
        <v>108</v>
      </c>
    </row>
    <row r="42" customFormat="false" ht="13.5" hidden="false" customHeight="false" outlineLevel="0" collapsed="false">
      <c r="A42" s="212"/>
      <c r="B42" s="201" t="n">
        <v>6.3</v>
      </c>
      <c r="C42" s="189" t="n">
        <f aca="false">7850*(A40^2-(A40-2*B42)^2)*PI()/4/10^6</f>
        <v>15.8008711582899</v>
      </c>
      <c r="D42" s="190" t="n">
        <f aca="false">C42/7850*10000</f>
        <v>20.1284982908151</v>
      </c>
      <c r="E42" s="191" t="n">
        <f aca="false">(PI()/64)*(P42^4-(P42-2*B42)^4)/10^4</f>
        <v>261.232179730314</v>
      </c>
      <c r="F42" s="191" t="n">
        <f aca="false">20*E42/(P42)</f>
        <v>48.3763295796878</v>
      </c>
      <c r="G42" s="35" t="n">
        <v>65.2</v>
      </c>
      <c r="H42" s="192" t="n">
        <f aca="false">(E42/D42)^0.5</f>
        <v>3.60253036073258</v>
      </c>
      <c r="I42" s="203" t="n">
        <v>522</v>
      </c>
      <c r="J42" s="136" t="n">
        <v>96.8</v>
      </c>
      <c r="P42" s="181" t="n">
        <f aca="false">(100*D42/PI()+B42^2)/B42</f>
        <v>108</v>
      </c>
    </row>
    <row r="43" customFormat="false" ht="13.5" hidden="false" customHeight="false" outlineLevel="0" collapsed="false">
      <c r="A43" s="194" t="n">
        <v>114.3</v>
      </c>
      <c r="B43" s="195" t="n">
        <v>3.6</v>
      </c>
      <c r="C43" s="175" t="n">
        <f aca="false">7850*(A43^2-(A43-2*B43)^2)*PI()/4/10^6</f>
        <v>9.82810190882256</v>
      </c>
      <c r="D43" s="176" t="n">
        <f aca="false">C43/7850*10000</f>
        <v>12.5198750430861</v>
      </c>
      <c r="E43" s="177" t="n">
        <f aca="false">(PI()/64)*(P43^4-(P43-2*B43)^4)/10^4</f>
        <v>191.983676371633</v>
      </c>
      <c r="F43" s="177" t="n">
        <f aca="false">20*E43/(P43)</f>
        <v>33.5929442470049</v>
      </c>
      <c r="G43" s="18" t="n">
        <v>44.1</v>
      </c>
      <c r="H43" s="178" t="n">
        <f aca="false">(E43/D43)^0.5</f>
        <v>3.91590506779723</v>
      </c>
      <c r="I43" s="197" t="n">
        <v>384</v>
      </c>
      <c r="J43" s="131" t="n">
        <v>67.2</v>
      </c>
      <c r="P43" s="181" t="n">
        <f aca="false">(100*D43/PI()+B43^2)/B43</f>
        <v>114.3</v>
      </c>
    </row>
    <row r="44" customFormat="false" ht="12.75" hidden="false" customHeight="false" outlineLevel="0" collapsed="false">
      <c r="A44" s="194"/>
      <c r="B44" s="199" t="n">
        <v>4.5</v>
      </c>
      <c r="C44" s="183" t="n">
        <f aca="false">7850*(A43^2-(A43-2*B44)^2)*PI()/4/10^6</f>
        <v>12.1852483015889</v>
      </c>
      <c r="D44" s="184" t="n">
        <f aca="false">C44/7850*10000</f>
        <v>15.5226093013872</v>
      </c>
      <c r="E44" s="185" t="n">
        <f aca="false">(PI()/64)*(P44^4-(P44-2*B44)^4)/10^4</f>
        <v>234.319414350311</v>
      </c>
      <c r="F44" s="185" t="n">
        <f aca="false">20*E44/(P44)</f>
        <v>41.0007724147526</v>
      </c>
      <c r="G44" s="26" t="n">
        <v>54.3</v>
      </c>
      <c r="H44" s="186" t="n">
        <f aca="false">(E44/D44)^0.5</f>
        <v>3.88527508678601</v>
      </c>
      <c r="I44" s="200" t="n">
        <v>469</v>
      </c>
      <c r="J44" s="119" t="n">
        <v>82</v>
      </c>
      <c r="P44" s="181" t="n">
        <f aca="false">(100*D44/PI()+B44^2)/B44</f>
        <v>114.3</v>
      </c>
    </row>
    <row r="45" customFormat="false" ht="12.75" hidden="false" customHeight="false" outlineLevel="0" collapsed="false">
      <c r="A45" s="194"/>
      <c r="B45" s="199" t="n">
        <v>5.6</v>
      </c>
      <c r="C45" s="183" t="n">
        <f aca="false">7850*(A43^2-(A43-2*B45)^2)*PI()/4/10^6</f>
        <v>15.0119496987315</v>
      </c>
      <c r="D45" s="184" t="n">
        <f aca="false">C45/7850*10000</f>
        <v>19.1235028009318</v>
      </c>
      <c r="E45" s="185" t="n">
        <f aca="false">(PI()/64)*(P45^4-(P45-2*B45)^4)/10^4</f>
        <v>283.196367322224</v>
      </c>
      <c r="F45" s="185" t="n">
        <f aca="false">20*E45/(P45)</f>
        <v>49.5531701351223</v>
      </c>
      <c r="G45" s="26" t="n">
        <v>66.2</v>
      </c>
      <c r="H45" s="186" t="n">
        <f aca="false">(E45/D45)^0.5</f>
        <v>3.84822199203736</v>
      </c>
      <c r="I45" s="200" t="n">
        <v>566</v>
      </c>
      <c r="J45" s="119" t="n">
        <v>99.1</v>
      </c>
      <c r="P45" s="181" t="n">
        <f aca="false">(100*D45/PI()+B45^2)/B45</f>
        <v>114.3</v>
      </c>
    </row>
    <row r="46" customFormat="false" ht="13.5" hidden="false" customHeight="false" outlineLevel="0" collapsed="false">
      <c r="A46" s="194"/>
      <c r="B46" s="201" t="n">
        <v>7.1</v>
      </c>
      <c r="C46" s="189" t="n">
        <f aca="false">7850*(A43^2-(A43-2*B46)^2)*PI()/4/10^6</f>
        <v>18.7703626539271</v>
      </c>
      <c r="D46" s="190" t="n">
        <f aca="false">C46/7850*10000</f>
        <v>23.9112900050026</v>
      </c>
      <c r="E46" s="191" t="n">
        <f aca="false">(PI()/64)*(P46^4-(P46-2*B46)^4)/10^4</f>
        <v>344.987608825303</v>
      </c>
      <c r="F46" s="191" t="n">
        <f aca="false">20*E46/(P46)</f>
        <v>60.3652858836925</v>
      </c>
      <c r="G46" s="35" t="n">
        <v>73.6</v>
      </c>
      <c r="H46" s="192" t="n">
        <f aca="false">(E46/D46)^0.5</f>
        <v>3.79839604306871</v>
      </c>
      <c r="I46" s="203" t="n">
        <v>690</v>
      </c>
      <c r="J46" s="136" t="n">
        <v>121</v>
      </c>
      <c r="P46" s="181" t="n">
        <f aca="false">(100*D46/PI()+B46^2)/B46</f>
        <v>114.3</v>
      </c>
    </row>
    <row r="47" customFormat="false" ht="13.5" hidden="false" customHeight="false" outlineLevel="0" collapsed="false">
      <c r="A47" s="212" t="n">
        <v>133</v>
      </c>
      <c r="B47" s="213" t="n">
        <v>4</v>
      </c>
      <c r="C47" s="175" t="n">
        <f aca="false">7850*(A47^2-(A47-2*B47)^2)*PI()/4/10^6</f>
        <v>12.7253352026308</v>
      </c>
      <c r="D47" s="176" t="n">
        <f aca="false">C47/7850*10000</f>
        <v>16.2106180925233</v>
      </c>
      <c r="E47" s="177" t="n">
        <f aca="false">(PI()/64)*(P47^4-(P47-2*B47)^4)/10^4</f>
        <v>337.525331958951</v>
      </c>
      <c r="F47" s="177" t="n">
        <f aca="false">20*E47/(P47)</f>
        <v>50.7556890163837</v>
      </c>
      <c r="G47" s="18" t="n">
        <v>66.6</v>
      </c>
      <c r="H47" s="178" t="n">
        <f aca="false">(E47/D47)^0.5</f>
        <v>4.56303079104229</v>
      </c>
      <c r="I47" s="130" t="n">
        <v>675</v>
      </c>
      <c r="J47" s="131" t="n">
        <v>102</v>
      </c>
      <c r="P47" s="181" t="n">
        <f aca="false">(100*D47/PI()+B47^2)/B47</f>
        <v>133</v>
      </c>
    </row>
    <row r="48" customFormat="false" ht="12.75" hidden="false" customHeight="false" outlineLevel="0" collapsed="false">
      <c r="A48" s="212"/>
      <c r="B48" s="214" t="n">
        <v>5.6</v>
      </c>
      <c r="C48" s="183" t="n">
        <f aca="false">7850*(A47^2-(A47-2*B48)^2)*PI()/4/10^6</f>
        <v>17.5945022228003</v>
      </c>
      <c r="D48" s="184" t="n">
        <f aca="false">C48/7850*10000</f>
        <v>22.413378627771</v>
      </c>
      <c r="E48" s="185" t="n">
        <f aca="false">(PI()/64)*(P48^4-(P48-2*B48)^4)/10^4</f>
        <v>455.61131606281</v>
      </c>
      <c r="F48" s="185" t="n">
        <f aca="false">20*E48/(P48)</f>
        <v>68.5129798590691</v>
      </c>
      <c r="G48" s="26" t="n">
        <v>91</v>
      </c>
      <c r="H48" s="186" t="n">
        <f aca="false">(E48/D48)^0.5</f>
        <v>4.5086195226477</v>
      </c>
      <c r="I48" s="117" t="n">
        <v>911</v>
      </c>
      <c r="J48" s="119" t="n">
        <v>137</v>
      </c>
      <c r="P48" s="181" t="n">
        <f aca="false">(100*D48/PI()+B48^2)/B48</f>
        <v>133</v>
      </c>
    </row>
    <row r="49" customFormat="false" ht="13.5" hidden="false" customHeight="false" outlineLevel="0" collapsed="false">
      <c r="A49" s="212"/>
      <c r="B49" s="215" t="n">
        <v>7.1</v>
      </c>
      <c r="C49" s="189" t="n">
        <f aca="false">7850*(A47^2-(A47-2*B49)^2)*PI()/4/10^6</f>
        <v>22.0446703183714</v>
      </c>
      <c r="D49" s="190" t="n">
        <f aca="false">C49/7850*10000</f>
        <v>28.0823825711738</v>
      </c>
      <c r="E49" s="191" t="n">
        <f aca="false">(PI()/64)*(P49^4-(P49-2*B49)^4)/10^4</f>
        <v>558.180179235501</v>
      </c>
      <c r="F49" s="191" t="n">
        <f aca="false">20*E49/(P49)</f>
        <v>83.9368690579701</v>
      </c>
      <c r="G49" s="216" t="n">
        <v>113</v>
      </c>
      <c r="H49" s="192" t="n">
        <f aca="false">(E49/D49)^0.5</f>
        <v>4.45830965725801</v>
      </c>
      <c r="I49" s="135" t="n">
        <v>1116</v>
      </c>
      <c r="J49" s="136" t="n">
        <v>168</v>
      </c>
      <c r="P49" s="181" t="n">
        <f aca="false">(100*D49/PI()+B49^2)/B49</f>
        <v>133</v>
      </c>
    </row>
    <row r="50" customFormat="false" ht="14.25" hidden="false" customHeight="false" outlineLevel="0" collapsed="false">
      <c r="D50" s="167" t="s">
        <v>1</v>
      </c>
      <c r="E50" s="167"/>
      <c r="F50" s="167"/>
      <c r="G50" s="167"/>
      <c r="H50" s="167"/>
      <c r="I50" s="5" t="s">
        <v>4</v>
      </c>
      <c r="J50" s="5"/>
      <c r="P50" s="181"/>
    </row>
    <row r="51" customFormat="false" ht="54" hidden="false" customHeight="true" outlineLevel="0" collapsed="false">
      <c r="A51" s="168" t="s">
        <v>296</v>
      </c>
      <c r="B51" s="169" t="s">
        <v>269</v>
      </c>
      <c r="C51" s="170" t="s">
        <v>153</v>
      </c>
      <c r="D51" s="168" t="s">
        <v>270</v>
      </c>
      <c r="E51" s="171" t="s">
        <v>297</v>
      </c>
      <c r="F51" s="171" t="s">
        <v>298</v>
      </c>
      <c r="G51" s="171" t="s">
        <v>275</v>
      </c>
      <c r="H51" s="169" t="s">
        <v>276</v>
      </c>
      <c r="I51" s="168" t="s">
        <v>277</v>
      </c>
      <c r="J51" s="169" t="s">
        <v>278</v>
      </c>
      <c r="P51" s="181"/>
    </row>
    <row r="52" customFormat="false" ht="13.5" hidden="false" customHeight="false" outlineLevel="0" collapsed="false">
      <c r="A52" s="194" t="n">
        <v>139.7</v>
      </c>
      <c r="B52" s="195" t="n">
        <v>4</v>
      </c>
      <c r="C52" s="175" t="n">
        <f aca="false">7850*(A52^2-(A52-2*B52)^2)*PI()/4/10^6</f>
        <v>13.386263465093</v>
      </c>
      <c r="D52" s="176" t="n">
        <f aca="false">C52/7850*10000</f>
        <v>17.0525649236854</v>
      </c>
      <c r="E52" s="177" t="n">
        <f aca="false">(PI()/64)*(P52^4-(P52-2*B52)^4)/10^4</f>
        <v>392.858909125419</v>
      </c>
      <c r="F52" s="177" t="n">
        <f aca="false">20*E52/(P52)</f>
        <v>56.2432224946913</v>
      </c>
      <c r="G52" s="18" t="n">
        <v>73.7</v>
      </c>
      <c r="H52" s="178" t="n">
        <f aca="false">(E52/D52)^0.5</f>
        <v>4.7998033813897</v>
      </c>
      <c r="I52" s="197" t="n">
        <v>786</v>
      </c>
      <c r="J52" s="131" t="n">
        <v>112</v>
      </c>
      <c r="P52" s="181" t="n">
        <f aca="false">(100*D52/PI()+B52^2)/B52</f>
        <v>139.7</v>
      </c>
    </row>
    <row r="53" customFormat="false" ht="12.75" hidden="false" customHeight="false" outlineLevel="0" collapsed="false">
      <c r="A53" s="194"/>
      <c r="B53" s="199" t="n">
        <v>5.6</v>
      </c>
      <c r="C53" s="183" t="n">
        <f aca="false">7850*(A52^2-(A52-2*B53)^2)*PI()/4/10^6</f>
        <v>18.5198017902473</v>
      </c>
      <c r="D53" s="184" t="n">
        <f aca="false">C53/7850*10000</f>
        <v>23.5921041913979</v>
      </c>
      <c r="E53" s="185" t="n">
        <f aca="false">(PI()/64)*(P53^4-(P53-2*B53)^4)/10^4</f>
        <v>531.240219451941</v>
      </c>
      <c r="F53" s="185" t="n">
        <f aca="false">20*E53/(P53)</f>
        <v>76.0544337082235</v>
      </c>
      <c r="G53" s="217" t="n">
        <v>101</v>
      </c>
      <c r="H53" s="186" t="n">
        <f aca="false">(E53/D53)^0.5</f>
        <v>4.74528318438425</v>
      </c>
      <c r="I53" s="200" t="n">
        <v>1062</v>
      </c>
      <c r="J53" s="119" t="n">
        <v>152</v>
      </c>
      <c r="P53" s="181" t="n">
        <f aca="false">(100*D53/PI()+B53^2)/B53</f>
        <v>139.7</v>
      </c>
    </row>
    <row r="54" customFormat="false" ht="12.75" hidden="false" customHeight="false" outlineLevel="0" collapsed="false">
      <c r="A54" s="194"/>
      <c r="B54" s="199" t="n">
        <v>6.3</v>
      </c>
      <c r="C54" s="183" t="n">
        <f aca="false">7850*(A52^2-(A52-2*B54)^2)*PI()/4/10^6</f>
        <v>20.72601978875</v>
      </c>
      <c r="D54" s="184" t="n">
        <f aca="false">C54/7850*10000</f>
        <v>26.4025729792993</v>
      </c>
      <c r="E54" s="185" t="n">
        <f aca="false">(PI()/64)*(P54^4-(P54-2*B54)^4)/10^4</f>
        <v>588.62061216131</v>
      </c>
      <c r="F54" s="185" t="n">
        <f aca="false">20*E54/(P54)</f>
        <v>84.2692358140745</v>
      </c>
      <c r="G54" s="217" t="n">
        <v>112</v>
      </c>
      <c r="H54" s="186" t="n">
        <f aca="false">(E54/D54)^0.5</f>
        <v>4.72165887162552</v>
      </c>
      <c r="I54" s="200" t="n">
        <v>1177</v>
      </c>
      <c r="J54" s="119" t="n">
        <v>169</v>
      </c>
      <c r="P54" s="181" t="n">
        <f aca="false">(100*D54/PI()+B54^2)/B54</f>
        <v>139.7</v>
      </c>
    </row>
    <row r="55" customFormat="false" ht="13.5" hidden="false" customHeight="false" outlineLevel="0" collapsed="false">
      <c r="A55" s="194"/>
      <c r="B55" s="201" t="n">
        <v>7.1</v>
      </c>
      <c r="C55" s="189" t="n">
        <f aca="false">7850*(A52^2-(A52-2*B55)^2)*PI()/4/10^6</f>
        <v>23.2178179842419</v>
      </c>
      <c r="D55" s="190" t="n">
        <f aca="false">C55/7850*10000</f>
        <v>29.5768381964865</v>
      </c>
      <c r="E55" s="191" t="n">
        <f aca="false">(PI()/64)*(P55^4-(P55-2*B55)^4)/10^4</f>
        <v>651.916769976424</v>
      </c>
      <c r="F55" s="191" t="n">
        <f aca="false">20*E55/(P55)</f>
        <v>93.3309620581853</v>
      </c>
      <c r="G55" s="216" t="n">
        <v>125</v>
      </c>
      <c r="H55" s="192" t="n">
        <f aca="false">(E55/D55)^0.5</f>
        <v>4.69483359662512</v>
      </c>
      <c r="I55" s="203" t="n">
        <v>1304</v>
      </c>
      <c r="J55" s="136" t="n">
        <v>187</v>
      </c>
      <c r="P55" s="181" t="n">
        <f aca="false">(100*D55/PI()+B55^2)/B55</f>
        <v>139.7</v>
      </c>
    </row>
    <row r="56" customFormat="false" ht="13.5" hidden="false" customHeight="false" outlineLevel="0" collapsed="false">
      <c r="A56" s="212" t="n">
        <v>159</v>
      </c>
      <c r="B56" s="195" t="n">
        <v>4.5</v>
      </c>
      <c r="C56" s="175" t="n">
        <f aca="false">7850*(A56^2-(A56-2*B56)^2)*PI()/4/10^6</f>
        <v>17.1459094954052</v>
      </c>
      <c r="D56" s="176" t="n">
        <f aca="false">C56/7850*10000</f>
        <v>21.841922924083</v>
      </c>
      <c r="E56" s="177" t="n">
        <f aca="false">(PI()/64)*(P56^4-(P56-2*B56)^4)/10^4</f>
        <v>652.268074522257</v>
      </c>
      <c r="F56" s="177" t="n">
        <f aca="false">20*E56/(P56)</f>
        <v>82.046298682045</v>
      </c>
      <c r="G56" s="218" t="n">
        <v>107</v>
      </c>
      <c r="H56" s="178" t="n">
        <f aca="false">(E56/D56)^0.5</f>
        <v>5.46471636958406</v>
      </c>
      <c r="I56" s="197" t="n">
        <v>1305</v>
      </c>
      <c r="J56" s="131" t="n">
        <v>164</v>
      </c>
      <c r="P56" s="181" t="n">
        <f aca="false">(100*D56/PI()+B56^2)/B56</f>
        <v>159</v>
      </c>
    </row>
    <row r="57" customFormat="false" ht="12.75" hidden="false" customHeight="false" outlineLevel="0" collapsed="false">
      <c r="A57" s="212"/>
      <c r="B57" s="199" t="n">
        <v>5.6</v>
      </c>
      <c r="C57" s="183" t="n">
        <f aca="false">7850*(A56^2-(A56-2*B57)^2)*PI()/4/10^6</f>
        <v>21.1852169621472</v>
      </c>
      <c r="D57" s="184" t="n">
        <f aca="false">C57/7850*10000</f>
        <v>26.9875375313977</v>
      </c>
      <c r="E57" s="185" t="n">
        <f aca="false">(PI()/64)*(P57^4-(P57-2*B57)^4)/10^4</f>
        <v>794.88148481165</v>
      </c>
      <c r="F57" s="185" t="n">
        <f aca="false">20*E57/(P57)</f>
        <v>99.9850924291385</v>
      </c>
      <c r="G57" s="217" t="n">
        <v>132</v>
      </c>
      <c r="H57" s="186" t="n">
        <f aca="false">(E57/D57)^0.5</f>
        <v>5.42712170491872</v>
      </c>
      <c r="I57" s="200" t="n">
        <v>1590</v>
      </c>
      <c r="J57" s="119" t="n">
        <v>200</v>
      </c>
      <c r="P57" s="181" t="n">
        <f aca="false">(100*D57/PI()+B57^2)/B57</f>
        <v>159</v>
      </c>
    </row>
    <row r="58" customFormat="false" ht="12.75" hidden="false" customHeight="false" outlineLevel="0" collapsed="false">
      <c r="A58" s="212"/>
      <c r="B58" s="199" t="n">
        <v>6.3</v>
      </c>
      <c r="C58" s="183" t="n">
        <f aca="false">7850*(A56^2-(A56-2*B58)^2)*PI()/4/10^6</f>
        <v>23.7246118571373</v>
      </c>
      <c r="D58" s="184" t="n">
        <f aca="false">C58/7850*10000</f>
        <v>30.2224354867991</v>
      </c>
      <c r="E58" s="185" t="n">
        <f aca="false">(PI()/64)*(P58^4-(P58-2*B58)^4)/10^4</f>
        <v>882.38102652057</v>
      </c>
      <c r="F58" s="185" t="n">
        <f aca="false">20*E58/(P58)</f>
        <v>110.991324090638</v>
      </c>
      <c r="G58" s="217" t="n">
        <v>147</v>
      </c>
      <c r="H58" s="186" t="n">
        <f aca="false">(E58/D58)^0.5</f>
        <v>5.40335312560635</v>
      </c>
      <c r="I58" s="200" t="n">
        <v>1765</v>
      </c>
      <c r="J58" s="119" t="n">
        <v>222</v>
      </c>
      <c r="P58" s="181" t="n">
        <f aca="false">(100*D58/PI()+B58^2)/B58</f>
        <v>159</v>
      </c>
    </row>
    <row r="59" customFormat="false" ht="13.5" hidden="false" customHeight="false" outlineLevel="0" collapsed="false">
      <c r="A59" s="212"/>
      <c r="B59" s="201" t="n">
        <v>7.1</v>
      </c>
      <c r="C59" s="189" t="n">
        <f aca="false">7850*(A56^2-(A56-2*B59)^2)*PI()/4/10^6</f>
        <v>26.5971836486149</v>
      </c>
      <c r="D59" s="190" t="n">
        <f aca="false">C59/7850*10000</f>
        <v>33.8817626097005</v>
      </c>
      <c r="E59" s="191" t="n">
        <f aca="false">(PI()/64)*(P59^4-(P59-2*B59)^4)/10^4</f>
        <v>979.353195277457</v>
      </c>
      <c r="F59" s="191" t="n">
        <f aca="false">20*E59/(P59)</f>
        <v>123.189081166976</v>
      </c>
      <c r="G59" s="216" t="n">
        <v>164</v>
      </c>
      <c r="H59" s="192" t="n">
        <f aca="false">(E59/D59)^0.5</f>
        <v>5.37633936800868</v>
      </c>
      <c r="I59" s="203" t="n">
        <v>1959</v>
      </c>
      <c r="J59" s="136" t="n">
        <v>246</v>
      </c>
      <c r="P59" s="181" t="n">
        <f aca="false">(100*D59/PI()+B59^2)/B59</f>
        <v>159</v>
      </c>
    </row>
    <row r="60" customFormat="false" ht="13.5" hidden="false" customHeight="false" outlineLevel="0" collapsed="false">
      <c r="A60" s="194" t="n">
        <v>168.3</v>
      </c>
      <c r="B60" s="195" t="n">
        <v>4.5</v>
      </c>
      <c r="C60" s="175" t="n">
        <f aca="false">7850*(A60^2-(A60-2*B60)^2)*PI()/4/10^6</f>
        <v>18.1779933679441</v>
      </c>
      <c r="D60" s="176" t="n">
        <f aca="false">C60/7850*10000</f>
        <v>23.1566794496103</v>
      </c>
      <c r="E60" s="177" t="n">
        <f aca="false">(PI()/64)*(P60^4-(P60-2*B60)^4)/10^4</f>
        <v>777.216026663571</v>
      </c>
      <c r="F60" s="177" t="n">
        <f aca="false">20*E60/(P60)</f>
        <v>92.360787482302</v>
      </c>
      <c r="G60" s="218" t="n">
        <v>121</v>
      </c>
      <c r="H60" s="178" t="n">
        <f aca="false">(E60/D60)^0.5</f>
        <v>5.79338955189446</v>
      </c>
      <c r="I60" s="197" t="n">
        <v>1554</v>
      </c>
      <c r="J60" s="131" t="n">
        <v>185</v>
      </c>
      <c r="P60" s="181" t="n">
        <f aca="false">(100*D60/PI()+B60^2)/B60</f>
        <v>168.3</v>
      </c>
    </row>
    <row r="61" customFormat="false" ht="12.75" hidden="false" customHeight="false" outlineLevel="0" collapsed="false">
      <c r="A61" s="194"/>
      <c r="B61" s="199" t="n">
        <v>5.6</v>
      </c>
      <c r="C61" s="183" t="n">
        <f aca="false">7850*(A60^2-(A60-2*B61)^2)*PI()/4/10^6</f>
        <v>22.469588003529</v>
      </c>
      <c r="D61" s="184" t="n">
        <f aca="false">C61/7850*10000</f>
        <v>28.6236789853873</v>
      </c>
      <c r="E61" s="185" t="n">
        <f aca="false">(PI()/64)*(P61^4-(P61-2*B61)^4)/10^4</f>
        <v>948.254182327591</v>
      </c>
      <c r="F61" s="219" t="n">
        <f aca="false">20*E61/(P61)</f>
        <v>112.686177341366</v>
      </c>
      <c r="G61" s="217" t="n">
        <v>148</v>
      </c>
      <c r="H61" s="186" t="n">
        <f aca="false">(E61/D61)^0.5</f>
        <v>5.75571998102756</v>
      </c>
      <c r="I61" s="200" t="n">
        <v>1897</v>
      </c>
      <c r="J61" s="119" t="n">
        <v>225</v>
      </c>
      <c r="P61" s="181" t="n">
        <f aca="false">(100*D61/PI()+B61^2)/B61</f>
        <v>168.3</v>
      </c>
    </row>
    <row r="62" customFormat="false" ht="12.75" hidden="false" customHeight="false" outlineLevel="0" collapsed="false">
      <c r="A62" s="194"/>
      <c r="B62" s="199" t="n">
        <v>6.3</v>
      </c>
      <c r="C62" s="183" t="n">
        <f aca="false">7850*(A60^2-(A60-2*B62)^2)*PI()/4/10^6</f>
        <v>25.1695292786919</v>
      </c>
      <c r="D62" s="184" t="n">
        <f aca="false">C62/7850*10000</f>
        <v>32.0630946225374</v>
      </c>
      <c r="E62" s="220" t="n">
        <f aca="false">(PI()/64)*(P62^4-(P62-2*B62)^4)/10^4</f>
        <v>1053.4205493743</v>
      </c>
      <c r="F62" s="219" t="n">
        <f aca="false">20*E62/(P62)</f>
        <v>125.183665998134</v>
      </c>
      <c r="G62" s="217" t="n">
        <v>165</v>
      </c>
      <c r="H62" s="186" t="n">
        <f aca="false">(E62/D62)^0.5</f>
        <v>5.7318943203796</v>
      </c>
      <c r="I62" s="200" t="n">
        <v>2107</v>
      </c>
      <c r="J62" s="119" t="n">
        <v>250</v>
      </c>
      <c r="P62" s="181" t="n">
        <f aca="false">(100*D62/PI()+B62^2)/B62</f>
        <v>168.3</v>
      </c>
    </row>
    <row r="63" customFormat="false" ht="12.75" hidden="false" customHeight="false" outlineLevel="0" collapsed="false">
      <c r="A63" s="194"/>
      <c r="B63" s="199" t="n">
        <v>7.1</v>
      </c>
      <c r="C63" s="183" t="n">
        <f aca="false">7850*(A60^2-(A60-2*B63)^2)*PI()/4/10^6</f>
        <v>28.2255826475097</v>
      </c>
      <c r="D63" s="184" t="n">
        <f aca="false">C63/7850*10000</f>
        <v>35.9561562388659</v>
      </c>
      <c r="E63" s="220" t="n">
        <f aca="false">(PI()/64)*(P63^4-(P63-2*B63)^4)/10^4</f>
        <v>1170.18636301459</v>
      </c>
      <c r="F63" s="219" t="n">
        <f aca="false">20*E63/(P63)</f>
        <v>139.059579680879</v>
      </c>
      <c r="G63" s="217" t="n">
        <v>185</v>
      </c>
      <c r="H63" s="186" t="n">
        <f aca="false">(E63/D63)^0.5</f>
        <v>5.70480608785259</v>
      </c>
      <c r="I63" s="200" t="n">
        <v>2340</v>
      </c>
      <c r="J63" s="119" t="n">
        <v>278</v>
      </c>
      <c r="P63" s="181" t="n">
        <f aca="false">(100*D63/PI()+B63^2)/B63</f>
        <v>168.3</v>
      </c>
    </row>
    <row r="64" customFormat="false" ht="13.5" hidden="false" customHeight="false" outlineLevel="0" collapsed="false">
      <c r="A64" s="194"/>
      <c r="B64" s="201" t="n">
        <v>8.8</v>
      </c>
      <c r="C64" s="189" t="n">
        <f aca="false">7850*(A60^2-(A60-2*B64)^2)*PI()/4/10^6</f>
        <v>34.6148846713423</v>
      </c>
      <c r="D64" s="190" t="n">
        <f aca="false">C64/7850*10000</f>
        <v>44.0953944857863</v>
      </c>
      <c r="E64" s="221" t="n">
        <f aca="false">(PI()/64)*(P64^4-(P64-2*B64)^4)/10^4</f>
        <v>1406.515758645</v>
      </c>
      <c r="F64" s="222" t="n">
        <f aca="false">20*E64/(P64)</f>
        <v>167.143881003566</v>
      </c>
      <c r="G64" s="216" t="n">
        <v>224</v>
      </c>
      <c r="H64" s="192" t="n">
        <f aca="false">(E64/D64)^0.5</f>
        <v>5.64775287171809</v>
      </c>
      <c r="I64" s="203" t="n">
        <v>2813</v>
      </c>
      <c r="J64" s="136" t="n">
        <v>334</v>
      </c>
      <c r="P64" s="181" t="n">
        <f aca="false">(100*D64/PI()+B64^2)/B64</f>
        <v>168.3</v>
      </c>
    </row>
    <row r="65" customFormat="false" ht="13.5" hidden="false" customHeight="false" outlineLevel="0" collapsed="false">
      <c r="A65" s="194" t="n">
        <v>177.8</v>
      </c>
      <c r="B65" s="223" t="n">
        <v>4.5</v>
      </c>
      <c r="C65" s="175" t="n">
        <f aca="false">7850*(A65^2-(A65-2*B65)^2)*PI()/4/10^6</f>
        <v>19.2322725925807</v>
      </c>
      <c r="D65" s="176" t="n">
        <f aca="false">C65/7850*10000</f>
        <v>24.49971030902</v>
      </c>
      <c r="E65" s="224" t="n">
        <f aca="false">(PI()/64)*(P65^4-(P65-2*B65)^4)/10^4</f>
        <v>920.366529845528</v>
      </c>
      <c r="F65" s="225" t="n">
        <f aca="false">20*E65/(P65)</f>
        <v>103.528293570925</v>
      </c>
      <c r="G65" s="218" t="n">
        <v>135</v>
      </c>
      <c r="H65" s="178" t="n">
        <f aca="false">(E65/D65)^0.5</f>
        <v>6.12914553588019</v>
      </c>
      <c r="I65" s="130" t="n">
        <v>1841</v>
      </c>
      <c r="J65" s="131" t="n">
        <v>207</v>
      </c>
      <c r="P65" s="181" t="n">
        <f aca="false">(100*D65/PI()+B65^2)/B65</f>
        <v>177.8</v>
      </c>
    </row>
    <row r="66" customFormat="false" ht="12.75" hidden="false" customHeight="false" outlineLevel="0" collapsed="false">
      <c r="A66" s="194"/>
      <c r="B66" s="223" t="n">
        <v>5.6</v>
      </c>
      <c r="C66" s="183" t="n">
        <f aca="false">7850*(A65^2-(A65-2*B66)^2)*PI()/4/10^6</f>
        <v>23.7815799275212</v>
      </c>
      <c r="D66" s="184" t="n">
        <f aca="false">C66/7850*10000</f>
        <v>30.2950062770971</v>
      </c>
      <c r="E66" s="220" t="n">
        <f aca="false">(PI()/64)*(P66^4-(P66-2*B66)^4)/10^4</f>
        <v>1124.10378166325</v>
      </c>
      <c r="F66" s="219" t="n">
        <f aca="false">20*E66/(P66)</f>
        <v>126.445869703403</v>
      </c>
      <c r="G66" s="217" t="n">
        <v>166</v>
      </c>
      <c r="H66" s="186" t="n">
        <f aca="false">(E66/D66)^0.5</f>
        <v>6.09140788324012</v>
      </c>
      <c r="I66" s="117" t="n">
        <v>2248</v>
      </c>
      <c r="J66" s="119" t="n">
        <v>253</v>
      </c>
      <c r="P66" s="181" t="n">
        <f aca="false">(100*D66/PI()+B66^2)/B66</f>
        <v>177.8</v>
      </c>
    </row>
    <row r="67" customFormat="false" ht="12.75" hidden="false" customHeight="false" outlineLevel="0" collapsed="false">
      <c r="A67" s="194"/>
      <c r="B67" s="223" t="n">
        <v>6.3</v>
      </c>
      <c r="C67" s="183" t="n">
        <f aca="false">7850*(A65^2-(A65-2*B67)^2)*PI()/4/10^6</f>
        <v>26.6455201931831</v>
      </c>
      <c r="D67" s="184" t="n">
        <f aca="false">C67/7850*10000</f>
        <v>33.9433378257109</v>
      </c>
      <c r="E67" s="220" t="n">
        <f aca="false">(PI()/64)*(P67^4-(P67-2*B67)^4)/10^4</f>
        <v>1249.62143630321</v>
      </c>
      <c r="F67" s="219" t="n">
        <f aca="false">20*E67/(P67)</f>
        <v>140.564840978989</v>
      </c>
      <c r="G67" s="217" t="n">
        <v>185</v>
      </c>
      <c r="H67" s="186" t="n">
        <f aca="false">(E67/D67)^0.5</f>
        <v>6.06753038723334</v>
      </c>
      <c r="I67" s="117" t="n">
        <v>2499</v>
      </c>
      <c r="J67" s="119" t="n">
        <v>281</v>
      </c>
      <c r="P67" s="181" t="n">
        <f aca="false">(100*D67/PI()+B67^2)/B67</f>
        <v>177.8</v>
      </c>
    </row>
    <row r="68" customFormat="false" ht="12.75" hidden="false" customHeight="false" outlineLevel="0" collapsed="false">
      <c r="A68" s="194"/>
      <c r="B68" s="223" t="n">
        <v>7.1</v>
      </c>
      <c r="C68" s="183" t="n">
        <f aca="false">7850*(A65^2-(A65-2*B68)^2)*PI()/4/10^6</f>
        <v>29.8890009797141</v>
      </c>
      <c r="D68" s="184" t="n">
        <f aca="false">C68/7850*10000</f>
        <v>38.0751604837122</v>
      </c>
      <c r="E68" s="220" t="n">
        <f aca="false">(PI()/64)*(P68^4-(P68-2*B68)^4)/10^4</f>
        <v>1389.21506480378</v>
      </c>
      <c r="F68" s="219" t="n">
        <f aca="false">20*E68/(P68)</f>
        <v>156.267161395251</v>
      </c>
      <c r="G68" s="217" t="n">
        <v>207</v>
      </c>
      <c r="H68" s="186" t="n">
        <f aca="false">(E68/D68)^0.5</f>
        <v>6.04037457447797</v>
      </c>
      <c r="I68" s="117" t="n">
        <v>2778</v>
      </c>
      <c r="J68" s="119" t="n">
        <v>313</v>
      </c>
      <c r="P68" s="181" t="n">
        <f aca="false">(100*D68/PI()+B68^2)/B68</f>
        <v>177.8</v>
      </c>
    </row>
    <row r="69" customFormat="false" ht="13.5" hidden="false" customHeight="false" outlineLevel="0" collapsed="false">
      <c r="A69" s="194"/>
      <c r="B69" s="223" t="n">
        <v>8</v>
      </c>
      <c r="C69" s="189" t="n">
        <f aca="false">7850*(A65^2-(A65-2*B69)^2)*PI()/4/10^6</f>
        <v>33.5001847659955</v>
      </c>
      <c r="D69" s="190" t="n">
        <f aca="false">C69/7850*10000</f>
        <v>42.6753946063637</v>
      </c>
      <c r="E69" s="221" t="n">
        <f aca="false">(PI()/64)*(P69^4-(P69-2*B69)^4)/10^4</f>
        <v>1541.43738695159</v>
      </c>
      <c r="F69" s="222" t="n">
        <f aca="false">20*E69/(P69)</f>
        <v>173.390032278019</v>
      </c>
      <c r="G69" s="216" t="n">
        <v>231</v>
      </c>
      <c r="H69" s="192" t="n">
        <f aca="false">(E69/D69)^0.5</f>
        <v>6.00999584026478</v>
      </c>
      <c r="I69" s="135" t="n">
        <v>3083</v>
      </c>
      <c r="J69" s="136" t="n">
        <v>347</v>
      </c>
      <c r="P69" s="181" t="n">
        <f aca="false">(100*D69/PI()+B69^2)/B69</f>
        <v>177.8</v>
      </c>
    </row>
    <row r="70" customFormat="false" ht="13.5" hidden="false" customHeight="false" outlineLevel="0" collapsed="false">
      <c r="A70" s="194" t="n">
        <v>193.7</v>
      </c>
      <c r="B70" s="195" t="n">
        <v>5</v>
      </c>
      <c r="C70" s="175" t="n">
        <f aca="false">7850*(A70^2-(A70-2*B70)^2)*PI()/4/10^6</f>
        <v>23.2681274489965</v>
      </c>
      <c r="D70" s="176" t="n">
        <f aca="false">C70/7850*10000</f>
        <v>29.6409266866197</v>
      </c>
      <c r="E70" s="224" t="n">
        <f aca="false">(PI()/64)*(P70^4-(P70-2*B70)^4)/10^4</f>
        <v>1320.23243992131</v>
      </c>
      <c r="F70" s="225" t="n">
        <f aca="false">20*E70/(P70)</f>
        <v>136.317236956253</v>
      </c>
      <c r="G70" s="218" t="n">
        <v>178</v>
      </c>
      <c r="H70" s="178" t="n">
        <f aca="false">(E70/D70)^0.5</f>
        <v>6.67389410314548</v>
      </c>
      <c r="I70" s="197" t="n">
        <v>2640</v>
      </c>
      <c r="J70" s="131" t="n">
        <v>273</v>
      </c>
      <c r="P70" s="181" t="n">
        <f aca="false">(100*D70/PI()+B70^2)/B70</f>
        <v>193.7</v>
      </c>
    </row>
    <row r="71" customFormat="false" ht="12.75" hidden="false" customHeight="false" outlineLevel="0" collapsed="false">
      <c r="A71" s="194"/>
      <c r="B71" s="199" t="n">
        <v>5.6</v>
      </c>
      <c r="C71" s="183" t="n">
        <f aca="false">7850*(A70^2-(A70-2*B71)^2)*PI()/4/10^6</f>
        <v>25.9774400950449</v>
      </c>
      <c r="D71" s="184" t="n">
        <f aca="false">C71/7850*10000</f>
        <v>33.0922803758534</v>
      </c>
      <c r="E71" s="220" t="n">
        <f aca="false">(PI()/64)*(P71^4-(P71-2*B71)^4)/10^4</f>
        <v>1464.8699152271</v>
      </c>
      <c r="F71" s="219" t="n">
        <f aca="false">20*E71/(P71)</f>
        <v>151.251410968209</v>
      </c>
      <c r="G71" s="217" t="n">
        <v>198</v>
      </c>
      <c r="H71" s="186" t="n">
        <f aca="false">(E71/D71)^0.5</f>
        <v>6.65328584234887</v>
      </c>
      <c r="I71" s="200" t="n">
        <v>2930</v>
      </c>
      <c r="J71" s="119" t="n">
        <v>303</v>
      </c>
      <c r="P71" s="181" t="n">
        <f aca="false">(100*D71/PI()+B71^2)/B71</f>
        <v>193.7</v>
      </c>
    </row>
    <row r="72" customFormat="false" ht="12.75" hidden="false" customHeight="false" outlineLevel="0" collapsed="false">
      <c r="A72" s="194"/>
      <c r="B72" s="199" t="n">
        <v>6.3</v>
      </c>
      <c r="C72" s="183" t="n">
        <f aca="false">7850*(A70^2-(A70-2*B72)^2)*PI()/4/10^6</f>
        <v>29.1158628816473</v>
      </c>
      <c r="D72" s="184" t="n">
        <f aca="false">C72/7850*10000</f>
        <v>37.0902711868118</v>
      </c>
      <c r="E72" s="220" t="n">
        <f aca="false">(PI()/64)*(P72^4-(P72-2*B72)^4)/10^4</f>
        <v>1630.04555625995</v>
      </c>
      <c r="F72" s="219" t="n">
        <f aca="false">20*E72/(P72)</f>
        <v>168.306200956113</v>
      </c>
      <c r="G72" s="217" t="n">
        <v>221</v>
      </c>
      <c r="H72" s="186" t="n">
        <f aca="false">(E72/D72)^0.5</f>
        <v>6.62933348836819</v>
      </c>
      <c r="I72" s="200" t="n">
        <v>3260</v>
      </c>
      <c r="J72" s="119" t="n">
        <v>337</v>
      </c>
      <c r="P72" s="181" t="n">
        <f aca="false">(100*D72/PI()+B72^2)/B72</f>
        <v>193.7</v>
      </c>
    </row>
    <row r="73" customFormat="false" ht="12.75" hidden="false" customHeight="false" outlineLevel="0" collapsed="false">
      <c r="A73" s="194"/>
      <c r="B73" s="199" t="n">
        <v>7.1</v>
      </c>
      <c r="C73" s="183" t="n">
        <f aca="false">7850*(A70^2-(A70-2*B73)^2)*PI()/4/10^6</f>
        <v>32.6730379778245</v>
      </c>
      <c r="D73" s="184" t="n">
        <f aca="false">C73/7850*10000</f>
        <v>41.6217044303497</v>
      </c>
      <c r="E73" s="220" t="n">
        <f aca="false">(PI()/64)*(P73^4-(P73-2*B73)^4)/10^4</f>
        <v>1814.18448104395</v>
      </c>
      <c r="F73" s="219" t="n">
        <f aca="false">20*E73/(P73)</f>
        <v>187.318996493954</v>
      </c>
      <c r="G73" s="217" t="n">
        <v>247</v>
      </c>
      <c r="H73" s="186" t="n">
        <f aca="false">(E73/D73)^0.5</f>
        <v>6.60208016461478</v>
      </c>
      <c r="I73" s="200" t="n">
        <v>3628</v>
      </c>
      <c r="J73" s="119" t="n">
        <v>375</v>
      </c>
      <c r="P73" s="181" t="n">
        <f aca="false">(100*D73/PI()+B73^2)/B73</f>
        <v>193.7</v>
      </c>
    </row>
    <row r="74" customFormat="false" ht="12.75" hidden="false" customHeight="false" outlineLevel="0" collapsed="false">
      <c r="A74" s="194"/>
      <c r="B74" s="199" t="n">
        <v>8</v>
      </c>
      <c r="C74" s="183" t="n">
        <f aca="false">7850*(A70^2-(A70-2*B74)^2)*PI()/4/10^6</f>
        <v>36.637127862458</v>
      </c>
      <c r="D74" s="184" t="n">
        <f aca="false">C74/7850*10000</f>
        <v>46.67150046173</v>
      </c>
      <c r="E74" s="220" t="n">
        <f aca="false">(PI()/64)*(P74^4-(P74-2*B74)^4)/10^4</f>
        <v>2015.53733373384</v>
      </c>
      <c r="F74" s="219" t="n">
        <f aca="false">20*E74/(P74)</f>
        <v>208.109172300861</v>
      </c>
      <c r="G74" s="217" t="n">
        <v>276</v>
      </c>
      <c r="H74" s="186" t="n">
        <f aca="false">(E74/D74)^0.5</f>
        <v>6.57157610471034</v>
      </c>
      <c r="I74" s="200" t="n">
        <v>4031</v>
      </c>
      <c r="J74" s="119" t="n">
        <v>416</v>
      </c>
      <c r="P74" s="181" t="n">
        <f aca="false">(100*D74/PI()+B74^2)/B74</f>
        <v>193.7</v>
      </c>
    </row>
    <row r="75" customFormat="false" ht="13.5" hidden="false" customHeight="false" outlineLevel="0" collapsed="false">
      <c r="A75" s="194"/>
      <c r="B75" s="201" t="n">
        <v>8.8</v>
      </c>
      <c r="C75" s="189" t="n">
        <f aca="false">7850*(A70^2-(A70-2*B75)^2)*PI()/4/10^6</f>
        <v>40.1272236722958</v>
      </c>
      <c r="D75" s="190" t="n">
        <f aca="false">C75/7850*10000</f>
        <v>51.1174823850902</v>
      </c>
      <c r="E75" s="221" t="n">
        <f aca="false">(PI()/64)*(P75^4-(P75-2*B75)^4)/10^4</f>
        <v>2189.45442099023</v>
      </c>
      <c r="F75" s="222" t="n">
        <f aca="false">20*E75/(P75)</f>
        <v>226.06653804752</v>
      </c>
      <c r="G75" s="216" t="n">
        <v>301</v>
      </c>
      <c r="H75" s="192" t="n">
        <f aca="false">(E75/D75)^0.5</f>
        <v>6.54460178314922</v>
      </c>
      <c r="I75" s="203" t="n">
        <v>4379</v>
      </c>
      <c r="J75" s="136" t="n">
        <v>452</v>
      </c>
      <c r="P75" s="181" t="n">
        <f aca="false">(100*D75/PI()+B75^2)/B75</f>
        <v>193.7</v>
      </c>
    </row>
    <row r="76" customFormat="false" ht="13.5" hidden="false" customHeight="false" outlineLevel="0" collapsed="false">
      <c r="A76" s="194" t="n">
        <v>219.1</v>
      </c>
      <c r="B76" s="195" t="n">
        <v>5</v>
      </c>
      <c r="C76" s="175" t="n">
        <f aca="false">7850*(A76^2-(A76-2*B76)^2)*PI()/4/10^6</f>
        <v>26.4001382449928</v>
      </c>
      <c r="D76" s="176" t="n">
        <f aca="false">C76/7850*10000</f>
        <v>33.6307493566787</v>
      </c>
      <c r="E76" s="224" t="n">
        <f aca="false">(PI()/64)*(P76^4-(P76-2*B76)^4)/10^4</f>
        <v>1928.04287331542</v>
      </c>
      <c r="F76" s="225" t="n">
        <f aca="false">20*E76/(P76)</f>
        <v>175.996610982695</v>
      </c>
      <c r="G76" s="218" t="n">
        <v>229</v>
      </c>
      <c r="H76" s="178" t="n">
        <f aca="false">(E76/D76)^0.5</f>
        <v>7.57164199497044</v>
      </c>
      <c r="I76" s="197" t="n">
        <v>3856</v>
      </c>
      <c r="J76" s="131" t="n">
        <v>352</v>
      </c>
      <c r="P76" s="181" t="n">
        <f aca="false">(100*D76/PI()+B76^2)/B76</f>
        <v>219.1</v>
      </c>
    </row>
    <row r="77" customFormat="false" ht="12.75" hidden="false" customHeight="false" outlineLevel="0" collapsed="false">
      <c r="A77" s="194"/>
      <c r="B77" s="199" t="n">
        <v>6.3</v>
      </c>
      <c r="C77" s="183" t="n">
        <f aca="false">7850*(A76^2-(A76-2*B77)^2)*PI()/4/10^6</f>
        <v>33.0621964846027</v>
      </c>
      <c r="D77" s="184" t="n">
        <f aca="false">C77/7850*10000</f>
        <v>42.1174477510862</v>
      </c>
      <c r="E77" s="220" t="n">
        <f aca="false">(PI()/64)*(P77^4-(P77-2*B77)^4)/10^4</f>
        <v>2386.13925833723</v>
      </c>
      <c r="F77" s="219" t="n">
        <f aca="false">20*E77/(P77)</f>
        <v>217.812803134389</v>
      </c>
      <c r="G77" s="217" t="n">
        <v>285</v>
      </c>
      <c r="H77" s="186" t="n">
        <f aca="false">(E77/D77)^0.5</f>
        <v>7.52691254765192</v>
      </c>
      <c r="I77" s="200" t="n">
        <v>4772</v>
      </c>
      <c r="J77" s="119" t="n">
        <v>436</v>
      </c>
      <c r="P77" s="181" t="n">
        <f aca="false">(100*D77/PI()+B77^2)/B77</f>
        <v>219.1</v>
      </c>
    </row>
    <row r="78" customFormat="false" ht="12.75" hidden="false" customHeight="false" outlineLevel="0" collapsed="false">
      <c r="A78" s="194"/>
      <c r="B78" s="199" t="n">
        <v>7.1</v>
      </c>
      <c r="C78" s="183" t="n">
        <f aca="false">7850*(A76^2-(A76-2*B78)^2)*PI()/4/10^6</f>
        <v>37.1204933081393</v>
      </c>
      <c r="D78" s="184" t="n">
        <f aca="false">C78/7850*10000</f>
        <v>47.2872526218335</v>
      </c>
      <c r="E78" s="220" t="n">
        <f aca="false">(PI()/64)*(P78^4-(P78-2*B78)^4)/10^4</f>
        <v>2659.57754030044</v>
      </c>
      <c r="F78" s="219" t="n">
        <f aca="false">20*E78/(P78)</f>
        <v>242.772938411724</v>
      </c>
      <c r="G78" s="217" t="n">
        <v>319</v>
      </c>
      <c r="H78" s="186" t="n">
        <f aca="false">(E78/D78)^0.5</f>
        <v>7.49953415219905</v>
      </c>
      <c r="I78" s="200" t="n">
        <v>5319</v>
      </c>
      <c r="J78" s="119" t="n">
        <v>486</v>
      </c>
      <c r="P78" s="181" t="n">
        <f aca="false">(100*D78/PI()+B78^2)/B78</f>
        <v>219.1</v>
      </c>
    </row>
    <row r="79" customFormat="false" ht="12.75" hidden="false" customHeight="false" outlineLevel="0" collapsed="false">
      <c r="A79" s="194"/>
      <c r="B79" s="199" t="n">
        <v>8.8</v>
      </c>
      <c r="C79" s="183" t="n">
        <f aca="false">7850*(A76^2-(A76-2*B79)^2)*PI()/4/10^6</f>
        <v>45.6395626732494</v>
      </c>
      <c r="D79" s="184" t="n">
        <f aca="false">C79/7850*10000</f>
        <v>58.1395702843941</v>
      </c>
      <c r="E79" s="220" t="n">
        <f aca="false">(PI()/64)*(P79^4-(P79-2*B79)^4)/10^4</f>
        <v>3219.7352453522</v>
      </c>
      <c r="F79" s="219" t="n">
        <f aca="false">20*E79/(P79)</f>
        <v>293.905544988791</v>
      </c>
      <c r="G79" s="217" t="n">
        <v>389</v>
      </c>
      <c r="H79" s="186" t="n">
        <f aca="false">(E79/D79)^0.5</f>
        <v>7.44173450883596</v>
      </c>
      <c r="I79" s="200" t="n">
        <v>6439</v>
      </c>
      <c r="J79" s="119" t="n">
        <v>588</v>
      </c>
      <c r="P79" s="181" t="n">
        <f aca="false">(100*D79/PI()+B79^2)/B79</f>
        <v>219.1</v>
      </c>
    </row>
    <row r="80" customFormat="false" ht="13.5" hidden="false" customHeight="false" outlineLevel="0" collapsed="false">
      <c r="A80" s="194"/>
      <c r="B80" s="201" t="n">
        <v>10</v>
      </c>
      <c r="C80" s="189" t="n">
        <f aca="false">7850*(A76^2-(A76-2*B80)^2)*PI()/4/10^6</f>
        <v>51.5672013734516</v>
      </c>
      <c r="D80" s="190" t="n">
        <f aca="false">C80/7850*10000</f>
        <v>65.6907023865626</v>
      </c>
      <c r="E80" s="221" t="n">
        <f aca="false">(PI()/64)*(P80^4-(P80-2*B80)^4)/10^4</f>
        <v>3598.4389618161</v>
      </c>
      <c r="F80" s="222" t="n">
        <f aca="false">20*E80/(P80)</f>
        <v>328.474574332825</v>
      </c>
      <c r="G80" s="216" t="n">
        <v>438</v>
      </c>
      <c r="H80" s="192" t="n">
        <f aca="false">(E80/D80)^0.5</f>
        <v>7.40125073889542</v>
      </c>
      <c r="I80" s="203" t="n">
        <v>7197</v>
      </c>
      <c r="J80" s="136" t="n">
        <v>657</v>
      </c>
      <c r="P80" s="181" t="n">
        <f aca="false">(100*D80/PI()+B80^2)/B80</f>
        <v>219.1</v>
      </c>
    </row>
    <row r="81" customFormat="false" ht="13.5" hidden="false" customHeight="false" outlineLevel="0" collapsed="false">
      <c r="A81" s="226" t="n">
        <v>244.5</v>
      </c>
      <c r="B81" s="195" t="n">
        <v>6.3</v>
      </c>
      <c r="C81" s="175" t="n">
        <f aca="false">7850*(A81^2-(A81-2*B81)^2)*PI()/4/10^6</f>
        <v>37.0085300875581</v>
      </c>
      <c r="D81" s="176" t="n">
        <f aca="false">C81/7850*10000</f>
        <v>47.1446243153606</v>
      </c>
      <c r="E81" s="224" t="n">
        <f aca="false">(PI()/64)*(P81^4-(P81-2*B81)^4)/10^4</f>
        <v>3346.02665484769</v>
      </c>
      <c r="F81" s="225" t="n">
        <f aca="false">20*E81/(P81)</f>
        <v>273.703611848482</v>
      </c>
      <c r="G81" s="218" t="n">
        <v>358</v>
      </c>
      <c r="H81" s="178" t="n">
        <f aca="false">(E81/D81)^0.5</f>
        <v>8.4245867851189</v>
      </c>
      <c r="I81" s="197" t="n">
        <v>6692</v>
      </c>
      <c r="J81" s="131" t="n">
        <v>547</v>
      </c>
      <c r="P81" s="181" t="n">
        <f aca="false">(100*D81/PI()+B81^2)/B81</f>
        <v>244.5</v>
      </c>
    </row>
    <row r="82" customFormat="false" ht="12.75" hidden="false" customHeight="false" outlineLevel="0" collapsed="false">
      <c r="A82" s="226"/>
      <c r="B82" s="199" t="n">
        <v>8</v>
      </c>
      <c r="C82" s="183" t="n">
        <f aca="false">7850*(A81^2-(A81-2*B82)^2)*PI()/4/10^6</f>
        <v>46.6595624096463</v>
      </c>
      <c r="D82" s="184" t="n">
        <f aca="false">C82/7850*10000</f>
        <v>59.4389330059189</v>
      </c>
      <c r="E82" s="220" t="n">
        <f aca="false">(PI()/64)*(P82^4-(P82-2*B82)^4)/10^4</f>
        <v>4160.44669041586</v>
      </c>
      <c r="F82" s="219" t="n">
        <f aca="false">20*E82/(P82)</f>
        <v>340.322837661829</v>
      </c>
      <c r="G82" s="217" t="n">
        <v>448</v>
      </c>
      <c r="H82" s="186" t="n">
        <f aca="false">(E82/D82)^0.5</f>
        <v>8.36632012894558</v>
      </c>
      <c r="I82" s="200" t="n">
        <v>8321</v>
      </c>
      <c r="J82" s="119" t="n">
        <v>681</v>
      </c>
      <c r="P82" s="181" t="n">
        <f aca="false">(100*D82/PI()+B82^2)/B82</f>
        <v>244.5</v>
      </c>
    </row>
    <row r="83" customFormat="false" ht="12.75" hidden="false" customHeight="false" outlineLevel="0" collapsed="false">
      <c r="A83" s="226"/>
      <c r="B83" s="199" t="n">
        <v>10</v>
      </c>
      <c r="C83" s="183" t="n">
        <f aca="false">7850*(A81^2-(A81-2*B83)^2)*PI()/4/10^6</f>
        <v>57.8312229654443</v>
      </c>
      <c r="D83" s="184" t="n">
        <f aca="false">C83/7850*10000</f>
        <v>73.6703477266807</v>
      </c>
      <c r="E83" s="220" t="n">
        <f aca="false">(PI()/64)*(P83^4-(P83-2*B83)^4)/10^4</f>
        <v>5073.14734231222</v>
      </c>
      <c r="F83" s="219" t="n">
        <f aca="false">20*E83/(P83)</f>
        <v>414.981377694251</v>
      </c>
      <c r="G83" s="217" t="n">
        <v>550</v>
      </c>
      <c r="H83" s="186" t="n">
        <f aca="false">(E83/D83)^0.5</f>
        <v>8.29836203717336</v>
      </c>
      <c r="I83" s="200" t="n">
        <v>10146</v>
      </c>
      <c r="J83" s="119" t="n">
        <v>830</v>
      </c>
      <c r="P83" s="181" t="n">
        <f aca="false">(100*D83/PI()+B83^2)/B83</f>
        <v>244.5</v>
      </c>
    </row>
    <row r="84" customFormat="false" ht="13.5" hidden="false" customHeight="false" outlineLevel="0" collapsed="false">
      <c r="A84" s="226"/>
      <c r="B84" s="227" t="n">
        <v>11</v>
      </c>
      <c r="C84" s="189" t="n">
        <f aca="false">7850*(A81^2-(A81-2*B84)^2)*PI()/4/10^6</f>
        <v>63.3430687363513</v>
      </c>
      <c r="D84" s="190" t="n">
        <f aca="false">C84/7850*10000</f>
        <v>80.6918073074538</v>
      </c>
      <c r="E84" s="221" t="n">
        <f aca="false">(PI()/64)*(P84^4-(P84-2*B84)^4)/10^4</f>
        <v>5511.57824956628</v>
      </c>
      <c r="F84" s="222" t="n">
        <f aca="false">20*E84/(P84)</f>
        <v>450.844846590289</v>
      </c>
      <c r="G84" s="216" t="n">
        <v>600</v>
      </c>
      <c r="H84" s="192" t="n">
        <f aca="false">(E84/D84)^0.5</f>
        <v>8.26462718457403</v>
      </c>
      <c r="I84" s="207" t="n">
        <v>11023</v>
      </c>
      <c r="J84" s="208" t="n">
        <v>902</v>
      </c>
      <c r="P84" s="181" t="n">
        <f aca="false">(100*D84/PI()+B84^2)/B84</f>
        <v>244.5</v>
      </c>
    </row>
    <row r="85" customFormat="false" ht="13.5" hidden="false" customHeight="false" outlineLevel="0" collapsed="false">
      <c r="A85" s="228" t="n">
        <v>273</v>
      </c>
      <c r="B85" s="195" t="n">
        <v>6.3</v>
      </c>
      <c r="C85" s="175" t="n">
        <f aca="false">7850*(A85^2-(A85-2*B85)^2)*PI()/4/10^6</f>
        <v>41.4365028310317</v>
      </c>
      <c r="D85" s="176" t="n">
        <f aca="false">C85/7850*10000</f>
        <v>52.7853539248812</v>
      </c>
      <c r="E85" s="224" t="n">
        <f aca="false">(PI()/64)*(P85^4-(P85-2*B85)^4)/10^4</f>
        <v>4695.82335453905</v>
      </c>
      <c r="F85" s="225" t="n">
        <f aca="false">20*E85/(P85)</f>
        <v>344.016362969893</v>
      </c>
      <c r="G85" s="218" t="n">
        <v>448</v>
      </c>
      <c r="H85" s="178" t="n">
        <f aca="false">(E85/D85)^0.5</f>
        <v>9.43189933152387</v>
      </c>
      <c r="I85" s="197" t="n">
        <v>9392</v>
      </c>
      <c r="J85" s="131" t="n">
        <v>688</v>
      </c>
      <c r="P85" s="181" t="n">
        <f aca="false">(100*D85/PI()+B85^2)/B85</f>
        <v>273</v>
      </c>
    </row>
    <row r="86" customFormat="false" ht="12.75" hidden="false" customHeight="false" outlineLevel="0" collapsed="false">
      <c r="A86" s="228"/>
      <c r="B86" s="199" t="n">
        <v>7.1</v>
      </c>
      <c r="C86" s="183" t="n">
        <f aca="false">7850*(A85^2-(A85-2*B86)^2)*PI()/4/10^6</f>
        <v>46.5582036350672</v>
      </c>
      <c r="D86" s="184" t="n">
        <f aca="false">C86/7850*10000</f>
        <v>59.3098135478563</v>
      </c>
      <c r="E86" s="220" t="n">
        <f aca="false">(PI()/64)*(P86^4-(P86-2*B86)^4)/10^4</f>
        <v>5245.45035763806</v>
      </c>
      <c r="F86" s="219" t="n">
        <f aca="false">20*E86/(P86)</f>
        <v>384.282077482642</v>
      </c>
      <c r="G86" s="217" t="n">
        <v>502</v>
      </c>
      <c r="H86" s="186" t="n">
        <f aca="false">(E86/D86)^0.5</f>
        <v>9.40433543638251</v>
      </c>
      <c r="I86" s="200" t="n">
        <v>10491</v>
      </c>
      <c r="J86" s="119" t="n">
        <v>769</v>
      </c>
      <c r="P86" s="181" t="n">
        <f aca="false">(100*D86/PI()+B86^2)/B86</f>
        <v>273</v>
      </c>
    </row>
    <row r="87" customFormat="false" ht="12.75" hidden="false" customHeight="false" outlineLevel="0" collapsed="false">
      <c r="A87" s="228"/>
      <c r="B87" s="199" t="n">
        <v>8.8</v>
      </c>
      <c r="C87" s="183" t="n">
        <f aca="false">7850*(A85^2-(A85-2*B87)^2)*PI()/4/10^6</f>
        <v>57.3370064587375</v>
      </c>
      <c r="D87" s="184" t="n">
        <f aca="false">C87/7850*10000</f>
        <v>73.0407725589012</v>
      </c>
      <c r="E87" s="220" t="n">
        <f aca="false">(PI()/64)*(P87^4-(P87-2*B87)^4)/10^4</f>
        <v>6380.02748613157</v>
      </c>
      <c r="F87" s="219" t="n">
        <f aca="false">20*E87/(P87)</f>
        <v>467.40128103528</v>
      </c>
      <c r="G87" s="217" t="n">
        <v>614</v>
      </c>
      <c r="H87" s="186" t="n">
        <f aca="false">(E87/D87)^0.5</f>
        <v>9.3460606674684</v>
      </c>
      <c r="I87" s="200" t="n">
        <v>12760</v>
      </c>
      <c r="J87" s="119" t="n">
        <v>935</v>
      </c>
      <c r="P87" s="181" t="n">
        <f aca="false">(100*D87/PI()+B87^2)/B87</f>
        <v>273</v>
      </c>
    </row>
    <row r="88" customFormat="false" ht="12.75" hidden="false" customHeight="false" outlineLevel="0" collapsed="false">
      <c r="A88" s="228"/>
      <c r="B88" s="199" t="n">
        <v>10</v>
      </c>
      <c r="C88" s="183" t="n">
        <f aca="false">7850*(A85^2-(A85-2*B88)^2)*PI()/4/10^6</f>
        <v>64.8597511296881</v>
      </c>
      <c r="D88" s="184" t="n">
        <f aca="false">C88/7850*10000</f>
        <v>82.6238867894116</v>
      </c>
      <c r="E88" s="220" t="n">
        <f aca="false">(PI()/64)*(P88^4-(P88-2*B88)^4)/10^4</f>
        <v>7154.09251751969</v>
      </c>
      <c r="F88" s="219" t="n">
        <f aca="false">20*E88/(P88)</f>
        <v>524.109341942834</v>
      </c>
      <c r="G88" s="217" t="n">
        <v>692</v>
      </c>
      <c r="H88" s="186" t="n">
        <f aca="false">(E88/D88)^0.5</f>
        <v>9.30517329231434</v>
      </c>
      <c r="I88" s="200" t="n">
        <v>14308</v>
      </c>
      <c r="J88" s="119" t="n">
        <v>1048</v>
      </c>
      <c r="P88" s="181" t="n">
        <f aca="false">(100*D88/PI()+B88^2)/B88</f>
        <v>273</v>
      </c>
    </row>
    <row r="89" customFormat="false" ht="13.5" hidden="false" customHeight="false" outlineLevel="0" collapsed="false">
      <c r="A89" s="228"/>
      <c r="B89" s="201" t="n">
        <v>11</v>
      </c>
      <c r="C89" s="189" t="n">
        <f aca="false">7850*(A85^2-(A85-2*B89)^2)*PI()/4/10^6</f>
        <v>71.0744497170194</v>
      </c>
      <c r="D89" s="190" t="n">
        <f aca="false">C89/7850*10000</f>
        <v>90.5407002764578</v>
      </c>
      <c r="E89" s="221" t="n">
        <f aca="false">(PI()/64)*(P89^4-(P89-2*B89)^4)/10^4</f>
        <v>7782.53906813828</v>
      </c>
      <c r="F89" s="222" t="n">
        <f aca="false">20*E89/(P89)</f>
        <v>570.149382281193</v>
      </c>
      <c r="G89" s="216" t="n">
        <v>756</v>
      </c>
      <c r="H89" s="192" t="n">
        <f aca="false">(E89/D89)^0.5</f>
        <v>9.27125935350749</v>
      </c>
      <c r="I89" s="203" t="n">
        <v>15565</v>
      </c>
      <c r="J89" s="136" t="n">
        <v>1140</v>
      </c>
      <c r="P89" s="181" t="n">
        <f aca="false">(100*D89/PI()+B89^2)/B89</f>
        <v>273</v>
      </c>
    </row>
    <row r="90" customFormat="false" ht="13.5" hidden="false" customHeight="false" outlineLevel="0" collapsed="false">
      <c r="A90" s="194" t="n">
        <v>323.9</v>
      </c>
      <c r="B90" s="195" t="n">
        <v>6.3</v>
      </c>
      <c r="C90" s="175" t="n">
        <f aca="false">7850*(A90^2-(A90-2*B90)^2)*PI()/4/10^6</f>
        <v>49.3447067834109</v>
      </c>
      <c r="D90" s="176" t="n">
        <f aca="false">C90/7850*10000</f>
        <v>62.8594990871476</v>
      </c>
      <c r="E90" s="224" t="n">
        <f aca="false">(PI()/64)*(P90^4-(P90-2*B90)^4)/10^4</f>
        <v>7928.89685019951</v>
      </c>
      <c r="F90" s="225" t="n">
        <f aca="false">20*E90/(P90)</f>
        <v>489.58918494594</v>
      </c>
      <c r="G90" s="218" t="n">
        <v>636</v>
      </c>
      <c r="H90" s="178" t="n">
        <f aca="false">(E90/D90)^0.5</f>
        <v>11.2310646200617</v>
      </c>
      <c r="I90" s="197" t="n">
        <v>15858</v>
      </c>
      <c r="J90" s="131" t="n">
        <v>979</v>
      </c>
      <c r="P90" s="181" t="n">
        <f aca="false">(100*D90/PI()+B90^2)/B90</f>
        <v>323.900000000001</v>
      </c>
    </row>
    <row r="91" customFormat="false" ht="12.75" hidden="false" customHeight="false" outlineLevel="0" collapsed="false">
      <c r="A91" s="194"/>
      <c r="B91" s="199" t="n">
        <v>7.1</v>
      </c>
      <c r="C91" s="183" t="n">
        <f aca="false">7850*(A90^2-(A90-2*B91)^2)*PI()/4/10^6</f>
        <v>55.4706239623516</v>
      </c>
      <c r="D91" s="184" t="n">
        <f aca="false">C91/7850*10000</f>
        <v>70.6632152386645</v>
      </c>
      <c r="E91" s="220" t="n">
        <f aca="false">(PI()/64)*(P91^4-(P91-2*B91)^4)/10^4</f>
        <v>8869.35087454334</v>
      </c>
      <c r="F91" s="219" t="n">
        <f aca="false">20*E91/(P91)</f>
        <v>547.659825535248</v>
      </c>
      <c r="G91" s="217" t="n">
        <v>713</v>
      </c>
      <c r="H91" s="186" t="n">
        <f aca="false">(E91/D91)^0.5</f>
        <v>11.2033839753889</v>
      </c>
      <c r="I91" s="200" t="n">
        <v>17739</v>
      </c>
      <c r="J91" s="119" t="n">
        <v>1095</v>
      </c>
      <c r="P91" s="181" t="n">
        <f aca="false">(100*D91/PI()+B91^2)/B91</f>
        <v>323.9</v>
      </c>
    </row>
    <row r="92" customFormat="false" ht="12.75" hidden="false" customHeight="false" outlineLevel="0" collapsed="false">
      <c r="A92" s="194"/>
      <c r="B92" s="199" t="n">
        <v>8.8</v>
      </c>
      <c r="C92" s="183" t="n">
        <f aca="false">7850*(A90^2-(A90-2*B92)^2)*PI()/4/10^6</f>
        <v>68.3833865826957</v>
      </c>
      <c r="D92" s="184" t="n">
        <f aca="false">C92/7850*10000</f>
        <v>87.1125943728608</v>
      </c>
      <c r="E92" s="220" t="n">
        <f aca="false">(PI()/64)*(P92^4-(P92-2*B92)^4)/10^4</f>
        <v>10819.9776756585</v>
      </c>
      <c r="F92" s="219" t="n">
        <f aca="false">20*E92/(P92)</f>
        <v>668.106062096851</v>
      </c>
      <c r="G92" s="217" t="n">
        <v>874</v>
      </c>
      <c r="H92" s="186" t="n">
        <f aca="false">(E92/D92)^0.5</f>
        <v>11.1448110123053</v>
      </c>
      <c r="I92" s="200" t="n">
        <v>21640</v>
      </c>
      <c r="J92" s="119" t="n">
        <v>1336</v>
      </c>
      <c r="P92" s="181" t="n">
        <f aca="false">(100*D92/PI()+B92^2)/B92</f>
        <v>323.900000000001</v>
      </c>
    </row>
    <row r="93" customFormat="false" ht="12.75" hidden="false" customHeight="false" outlineLevel="0" collapsed="false">
      <c r="A93" s="194"/>
      <c r="B93" s="199" t="n">
        <v>10</v>
      </c>
      <c r="C93" s="183" t="n">
        <f aca="false">7850*(A90^2-(A90-2*B93)^2)*PI()/4/10^6</f>
        <v>77.4124558160041</v>
      </c>
      <c r="D93" s="184" t="n">
        <f aca="false">C93/7850*10000</f>
        <v>98.6145933961836</v>
      </c>
      <c r="E93" s="220" t="n">
        <f aca="false">(PI()/64)*(P93^4-(P93-2*B93)^4)/10^4</f>
        <v>12158.342374388</v>
      </c>
      <c r="F93" s="219" t="n">
        <f aca="false">20*E93/(P93)</f>
        <v>750.746673318184</v>
      </c>
      <c r="G93" s="217" t="n">
        <v>986</v>
      </c>
      <c r="H93" s="186" t="n">
        <f aca="false">(E93/D93)^0.5</f>
        <v>11.1036711271543</v>
      </c>
      <c r="I93" s="200" t="n">
        <v>24317</v>
      </c>
      <c r="J93" s="119" t="n">
        <v>1501</v>
      </c>
      <c r="P93" s="181" t="n">
        <f aca="false">(100*D93/PI()+B93^2)/B93</f>
        <v>323.9</v>
      </c>
    </row>
    <row r="94" customFormat="false" ht="12.75" hidden="false" customHeight="false" outlineLevel="0" collapsed="false">
      <c r="A94" s="194"/>
      <c r="B94" s="199" t="n">
        <v>11</v>
      </c>
      <c r="C94" s="183" t="n">
        <f aca="false">7850*(A90^2-(A90-2*B94)^2)*PI()/4/10^6</f>
        <v>84.8824248719671</v>
      </c>
      <c r="D94" s="184" t="n">
        <f aca="false">C94/7850*10000</f>
        <v>108.130477543907</v>
      </c>
      <c r="E94" s="220" t="n">
        <f aca="false">(PI()/64)*(P94^4-(P94-2*B94)^4)/10^4</f>
        <v>13249.6883196155</v>
      </c>
      <c r="F94" s="219" t="n">
        <f aca="false">20*E94/(P94)</f>
        <v>818.134505687896</v>
      </c>
      <c r="G94" s="217" t="n">
        <v>1077</v>
      </c>
      <c r="H94" s="186" t="n">
        <f aca="false">(E94/D94)^0.5</f>
        <v>11.0695195243515</v>
      </c>
      <c r="I94" s="200" t="n">
        <v>26499</v>
      </c>
      <c r="J94" s="119" t="n">
        <v>1636</v>
      </c>
      <c r="P94" s="181" t="n">
        <f aca="false">(100*D94/PI()+B94^2)/B94</f>
        <v>323.9</v>
      </c>
    </row>
    <row r="95" customFormat="false" ht="13.5" hidden="false" customHeight="false" outlineLevel="0" collapsed="false">
      <c r="A95" s="194"/>
      <c r="B95" s="201" t="n">
        <v>12.5</v>
      </c>
      <c r="C95" s="189" t="n">
        <f aca="false">7850*(A90^2-(A90-2*B95)^2)*PI()/4/10^6</f>
        <v>95.9948978221714</v>
      </c>
      <c r="D95" s="190" t="n">
        <f aca="false">C95/7850*10000</f>
        <v>122.286494040983</v>
      </c>
      <c r="E95" s="221" t="n">
        <f aca="false">(PI()/64)*(P95^4-(P95-2*B95)^4)/10^4</f>
        <v>14846.5296254853</v>
      </c>
      <c r="F95" s="222" t="n">
        <f aca="false">20*E95/(P95)</f>
        <v>916.735389038919</v>
      </c>
      <c r="G95" s="216" t="n">
        <v>1213</v>
      </c>
      <c r="H95" s="192" t="n">
        <f aca="false">(E95/D95)^0.5</f>
        <v>11.0185190701836</v>
      </c>
      <c r="I95" s="203" t="n">
        <v>29693</v>
      </c>
      <c r="J95" s="136" t="n">
        <v>1833</v>
      </c>
      <c r="P95" s="181" t="n">
        <f aca="false">(100*D95/PI()+B95^2)/B95</f>
        <v>323.9</v>
      </c>
    </row>
    <row r="96" customFormat="false" ht="13.5" hidden="false" customHeight="false" outlineLevel="0" collapsed="false">
      <c r="A96" s="194" t="n">
        <v>355.6</v>
      </c>
      <c r="B96" s="195" t="n">
        <v>8</v>
      </c>
      <c r="C96" s="175" t="n">
        <f aca="false">7850*(A96^2-(A96-2*B96)^2)*PI()/4/10^6</f>
        <v>68.5787056811546</v>
      </c>
      <c r="D96" s="176" t="n">
        <f aca="false">C96/7850*10000</f>
        <v>87.3614085110249</v>
      </c>
      <c r="E96" s="224" t="n">
        <f aca="false">(PI()/64)*(P96^4-(P96-2*B96)^4)/10^4</f>
        <v>13201.3746351997</v>
      </c>
      <c r="F96" s="225" t="n">
        <f aca="false">20*E96/(P96)</f>
        <v>742.4845126659</v>
      </c>
      <c r="G96" s="218" t="n">
        <v>967</v>
      </c>
      <c r="H96" s="178" t="n">
        <f aca="false">(E96/D96)^0.5</f>
        <v>12.2927702329459</v>
      </c>
      <c r="I96" s="197" t="n">
        <v>26403</v>
      </c>
      <c r="J96" s="131" t="n">
        <v>1485</v>
      </c>
      <c r="P96" s="181" t="n">
        <f aca="false">(100*D96/PI()+B96^2)/B96</f>
        <v>355.6</v>
      </c>
    </row>
    <row r="97" customFormat="false" ht="12.75" hidden="false" customHeight="false" outlineLevel="0" collapsed="false">
      <c r="A97" s="194"/>
      <c r="B97" s="199" t="n">
        <v>10</v>
      </c>
      <c r="C97" s="183" t="n">
        <f aca="false">7850*(A96^2-(A96-2*B97)^2)*PI()/4/10^6</f>
        <v>85.2301520548297</v>
      </c>
      <c r="D97" s="184" t="n">
        <f aca="false">C97/7850*10000</f>
        <v>108.573442108063</v>
      </c>
      <c r="E97" s="220" t="n">
        <f aca="false">(PI()/64)*(P97^4-(P97-2*B97)^4)/10^4</f>
        <v>16223.4997282437</v>
      </c>
      <c r="F97" s="219" t="n">
        <f aca="false">20*E97/(P97)</f>
        <v>912.457802488395</v>
      </c>
      <c r="G97" s="217" t="n">
        <v>1195</v>
      </c>
      <c r="H97" s="186" t="n">
        <f aca="false">(E97/D97)^0.5</f>
        <v>12.2239191751255</v>
      </c>
      <c r="I97" s="200" t="n">
        <v>32447</v>
      </c>
      <c r="J97" s="119" t="n">
        <v>1825</v>
      </c>
      <c r="P97" s="181" t="n">
        <f aca="false">(100*D97/PI()+B97^2)/B97</f>
        <v>355.6</v>
      </c>
    </row>
    <row r="98" customFormat="false" ht="13.5" hidden="false" customHeight="false" outlineLevel="0" collapsed="false">
      <c r="A98" s="194"/>
      <c r="B98" s="201" t="n">
        <v>12.5</v>
      </c>
      <c r="C98" s="189" t="n">
        <f aca="false">7850*(A96^2-(A96-2*B98)^2)*PI()/4/10^6</f>
        <v>105.767018120703</v>
      </c>
      <c r="D98" s="190" t="n">
        <f aca="false">C98/7850*10000</f>
        <v>134.735054930832</v>
      </c>
      <c r="E98" s="221" t="n">
        <f aca="false">(PI()/64)*(P98^4-(P98-2*B98)^4)/10^4</f>
        <v>19852.1762525115</v>
      </c>
      <c r="F98" s="221" t="n">
        <f aca="false">20*E98/(P98)</f>
        <v>1116.54534603552</v>
      </c>
      <c r="G98" s="216" t="n">
        <v>1472</v>
      </c>
      <c r="H98" s="192" t="n">
        <f aca="false">(E98/D98)^0.5</f>
        <v>12.1384646887487</v>
      </c>
      <c r="I98" s="203" t="n">
        <v>39704</v>
      </c>
      <c r="J98" s="136" t="n">
        <v>2233</v>
      </c>
      <c r="P98" s="181" t="n">
        <f aca="false">(100*D98/PI()+B98^2)/B98</f>
        <v>355.6</v>
      </c>
    </row>
    <row r="99" customFormat="false" ht="14.25" hidden="false" customHeight="false" outlineLevel="0" collapsed="false">
      <c r="D99" s="167" t="s">
        <v>1</v>
      </c>
      <c r="E99" s="167"/>
      <c r="F99" s="167"/>
      <c r="G99" s="167"/>
      <c r="H99" s="167"/>
      <c r="I99" s="5" t="s">
        <v>4</v>
      </c>
      <c r="J99" s="5"/>
      <c r="P99" s="181"/>
    </row>
    <row r="100" customFormat="false" ht="54" hidden="false" customHeight="true" outlineLevel="0" collapsed="false">
      <c r="A100" s="168" t="s">
        <v>296</v>
      </c>
      <c r="B100" s="169" t="s">
        <v>269</v>
      </c>
      <c r="C100" s="170" t="s">
        <v>153</v>
      </c>
      <c r="D100" s="168" t="s">
        <v>270</v>
      </c>
      <c r="E100" s="171" t="s">
        <v>297</v>
      </c>
      <c r="F100" s="171" t="s">
        <v>298</v>
      </c>
      <c r="G100" s="171" t="s">
        <v>275</v>
      </c>
      <c r="H100" s="169" t="s">
        <v>276</v>
      </c>
      <c r="I100" s="168" t="s">
        <v>277</v>
      </c>
      <c r="J100" s="169" t="s">
        <v>278</v>
      </c>
      <c r="P100" s="181"/>
    </row>
    <row r="101" customFormat="false" ht="13.5" hidden="false" customHeight="false" outlineLevel="0" collapsed="false">
      <c r="A101" s="194" t="n">
        <v>406.4</v>
      </c>
      <c r="B101" s="195" t="n">
        <v>8.8</v>
      </c>
      <c r="C101" s="175" t="n">
        <f aca="false">7850*(A101^2-(A101-2*B101)^2)*PI()/4/10^6</f>
        <v>86.2876372747693</v>
      </c>
      <c r="D101" s="176" t="n">
        <f aca="false">C101/7850*10000</f>
        <v>109.920557037923</v>
      </c>
      <c r="E101" s="224" t="n">
        <f aca="false">(PI()/64)*(P101^4-(P101-2*B101)^4)/10^4</f>
        <v>21731.7338086255</v>
      </c>
      <c r="F101" s="224" t="n">
        <f aca="false">20*E101/(P101)</f>
        <v>1069.47508900716</v>
      </c>
      <c r="G101" s="218" t="n">
        <v>1391</v>
      </c>
      <c r="H101" s="178" t="n">
        <f aca="false">(E101/D101)^0.5</f>
        <v>14.0607254435893</v>
      </c>
      <c r="I101" s="197" t="n">
        <v>43463</v>
      </c>
      <c r="J101" s="131" t="n">
        <v>2139</v>
      </c>
      <c r="P101" s="181" t="n">
        <f aca="false">(100*D101/PI()+B101^2)/B101</f>
        <v>406.400000000001</v>
      </c>
    </row>
    <row r="102" customFormat="false" ht="12.75" hidden="false" customHeight="false" outlineLevel="0" collapsed="false">
      <c r="A102" s="194"/>
      <c r="B102" s="199" t="n">
        <v>12.5</v>
      </c>
      <c r="C102" s="183" t="n">
        <f aca="false">7850*(A101^2-(A101-2*B102)^2)*PI()/4/10^6</f>
        <v>121.427072100685</v>
      </c>
      <c r="D102" s="184" t="n">
        <f aca="false">C102/7850*10000</f>
        <v>154.684168281127</v>
      </c>
      <c r="E102" s="220" t="n">
        <f aca="false">(PI()/64)*(P102^4-(P102-2*B102)^4)/10^4</f>
        <v>30030.6667287052</v>
      </c>
      <c r="F102" s="220" t="n">
        <f aca="false">20*E102/(P102)</f>
        <v>1477.88714216069</v>
      </c>
      <c r="G102" s="217" t="n">
        <v>1940</v>
      </c>
      <c r="H102" s="186" t="n">
        <f aca="false">(E102/D102)^0.5</f>
        <v>13.9334785678236</v>
      </c>
      <c r="I102" s="200" t="n">
        <v>60061</v>
      </c>
      <c r="J102" s="119" t="n">
        <v>2956</v>
      </c>
      <c r="P102" s="181" t="n">
        <f aca="false">(100*D102/PI()+B102^2)/B102</f>
        <v>406.4</v>
      </c>
    </row>
    <row r="103" customFormat="false" ht="13.5" hidden="false" customHeight="false" outlineLevel="0" collapsed="false">
      <c r="A103" s="194"/>
      <c r="B103" s="201" t="n">
        <v>17.5</v>
      </c>
      <c r="C103" s="189" t="n">
        <f aca="false">7850*(A101^2-(A101-2*B103)^2)*PI()/4/10^6</f>
        <v>167.840019487025</v>
      </c>
      <c r="D103" s="190" t="n">
        <f aca="false">C103/7850*10000</f>
        <v>213.808942021687</v>
      </c>
      <c r="E103" s="221" t="n">
        <f aca="false">(PI()/64)*(P103^4-(P103-2*B103)^4)/10^4</f>
        <v>40503.2871331975</v>
      </c>
      <c r="F103" s="221" t="n">
        <f aca="false">20*E103/(P103)</f>
        <v>1993.27200458649</v>
      </c>
      <c r="G103" s="216" t="n">
        <v>2649</v>
      </c>
      <c r="H103" s="192" t="n">
        <f aca="false">(E103/D103)^0.5</f>
        <v>13.7636050873309</v>
      </c>
      <c r="I103" s="203" t="n">
        <v>81007</v>
      </c>
      <c r="J103" s="136" t="n">
        <v>3987</v>
      </c>
      <c r="P103" s="181" t="n">
        <f aca="false">(100*D103/PI()+B103^2)/B103</f>
        <v>406.4</v>
      </c>
    </row>
    <row r="104" customFormat="false" ht="13.5" hidden="false" customHeight="false" outlineLevel="0" collapsed="false">
      <c r="A104" s="212" t="n">
        <v>457</v>
      </c>
      <c r="B104" s="195" t="n">
        <v>10</v>
      </c>
      <c r="C104" s="175" t="n">
        <f aca="false">7850*(A104^2-(A104-2*B104)^2)*PI()/4/10^6</f>
        <v>110.236915418139</v>
      </c>
      <c r="D104" s="176" t="n">
        <f aca="false">C104/7850*10000</f>
        <v>140.429191615464</v>
      </c>
      <c r="E104" s="224" t="n">
        <f aca="false">(PI()/64)*(P104^4-(P104-2*B104)^4)/10^4</f>
        <v>35091.3240833196</v>
      </c>
      <c r="F104" s="224" t="n">
        <f aca="false">20*E104/(P104)</f>
        <v>1535.72534281486</v>
      </c>
      <c r="G104" s="218" t="n">
        <v>1998</v>
      </c>
      <c r="H104" s="178" t="n">
        <f aca="false">(E104/D104)^0.5</f>
        <v>15.8077908007413</v>
      </c>
      <c r="I104" s="197" t="n">
        <v>70183</v>
      </c>
      <c r="J104" s="131" t="n">
        <v>3071</v>
      </c>
      <c r="P104" s="181" t="n">
        <f aca="false">(100*D104/PI()+B104^2)/B104</f>
        <v>457</v>
      </c>
    </row>
    <row r="105" customFormat="false" ht="12.75" hidden="false" customHeight="false" outlineLevel="0" collapsed="false">
      <c r="A105" s="212"/>
      <c r="B105" s="199" t="n">
        <v>14.2</v>
      </c>
      <c r="C105" s="183" t="n">
        <f aca="false">7850*(A104^2-(A104-2*B105)^2)*PI()/4/10^6</f>
        <v>155.065607894756</v>
      </c>
      <c r="D105" s="184" t="n">
        <f aca="false">C105/7850*10000</f>
        <v>197.535806235357</v>
      </c>
      <c r="E105" s="220" t="n">
        <f aca="false">(PI()/64)*(P105^4-(P105-2*B105)^4)/10^4</f>
        <v>48463.800143024</v>
      </c>
      <c r="F105" s="220" t="n">
        <f aca="false">20*E105/(P105)</f>
        <v>2120.9540543993</v>
      </c>
      <c r="G105" s="217" t="n">
        <v>2785</v>
      </c>
      <c r="H105" s="186" t="n">
        <f aca="false">(E105/D105)^0.5</f>
        <v>15.663392033656</v>
      </c>
      <c r="I105" s="200" t="n">
        <v>96928</v>
      </c>
      <c r="J105" s="119" t="n">
        <v>4242</v>
      </c>
      <c r="P105" s="181" t="n">
        <f aca="false">(100*D105/PI()+B105^2)/B105</f>
        <v>457</v>
      </c>
    </row>
    <row r="106" customFormat="false" ht="13.5" hidden="false" customHeight="false" outlineLevel="0" collapsed="false">
      <c r="A106" s="212"/>
      <c r="B106" s="201" t="n">
        <v>17.5</v>
      </c>
      <c r="C106" s="189" t="n">
        <f aca="false">7850*(A104^2-(A104-2*B106)^2)*PI()/4/10^6</f>
        <v>189.677779800842</v>
      </c>
      <c r="D106" s="190" t="n">
        <f aca="false">C106/7850*10000</f>
        <v>241.627744969225</v>
      </c>
      <c r="E106" s="221" t="n">
        <f aca="false">(PI()/64)*(P106^4-(P106-2*B106)^4)/10^4</f>
        <v>58433.5926526107</v>
      </c>
      <c r="F106" s="221" t="n">
        <f aca="false">20*E106/(P106)</f>
        <v>2557.26882505955</v>
      </c>
      <c r="G106" s="216" t="n">
        <v>3382</v>
      </c>
      <c r="H106" s="192" t="n">
        <f aca="false">(E106/D106)^0.5</f>
        <v>15.5509846955104</v>
      </c>
      <c r="I106" s="203" t="n">
        <v>116867</v>
      </c>
      <c r="J106" s="136" t="n">
        <v>5115</v>
      </c>
      <c r="P106" s="181" t="n">
        <f aca="false">(100*D106/PI()+B106^2)/B106</f>
        <v>457</v>
      </c>
    </row>
    <row r="107" customFormat="false" ht="13.5" hidden="false" customHeight="false" outlineLevel="0" collapsed="false">
      <c r="A107" s="229" t="n">
        <v>508</v>
      </c>
      <c r="B107" s="195" t="n">
        <v>8.8</v>
      </c>
      <c r="C107" s="175" t="n">
        <f aca="false">7850*(A107^2-(A107-2*B107)^2)*PI()/4/10^6</f>
        <v>108.336993278584</v>
      </c>
      <c r="D107" s="176" t="n">
        <f aca="false">C107/7850*10000</f>
        <v>138.008908635138</v>
      </c>
      <c r="E107" s="224" t="n">
        <f aca="false">(PI()/64)*(P107^4-(P107-2*B107)^4)/10^4</f>
        <v>43003.2447093285</v>
      </c>
      <c r="F107" s="224" t="n">
        <f aca="false">20*E107/(P107)</f>
        <v>1693.04113028852</v>
      </c>
      <c r="G107" s="129" t="n">
        <v>2193</v>
      </c>
      <c r="H107" s="178" t="n">
        <f aca="false">(E107/D107)^0.5</f>
        <v>17.652127350549</v>
      </c>
      <c r="I107" s="197" t="n">
        <v>86006</v>
      </c>
      <c r="J107" s="131" t="n">
        <v>3386</v>
      </c>
      <c r="P107" s="181" t="n">
        <f aca="false">(100*D107/PI()+B107^2)/B107</f>
        <v>508.000000000001</v>
      </c>
    </row>
    <row r="108" customFormat="false" ht="12.75" hidden="false" customHeight="false" outlineLevel="0" collapsed="false">
      <c r="A108" s="229"/>
      <c r="B108" s="199" t="n">
        <v>14.2</v>
      </c>
      <c r="C108" s="183" t="n">
        <f aca="false">7850*(A107^2-(A107-2*B108)^2)*PI()/4/10^6</f>
        <v>172.925467882634</v>
      </c>
      <c r="D108" s="184" t="n">
        <f aca="false">C108/7850*10000</f>
        <v>220.287220232655</v>
      </c>
      <c r="E108" s="220" t="n">
        <f aca="false">(PI()/64)*(P108^4-(P108-2*B108)^4)/10^4</f>
        <v>67198.6385606931</v>
      </c>
      <c r="F108" s="220" t="n">
        <f aca="false">20*E108/(P108)</f>
        <v>2645.61569136587</v>
      </c>
      <c r="G108" s="118" t="n">
        <v>3463</v>
      </c>
      <c r="H108" s="186" t="n">
        <f aca="false">(E108/D108)^0.5</f>
        <v>17.4656834965025</v>
      </c>
      <c r="I108" s="200" t="n">
        <v>134397</v>
      </c>
      <c r="J108" s="119" t="n">
        <v>5291</v>
      </c>
      <c r="P108" s="181" t="n">
        <f aca="false">(100*D108/PI()+B108^2)/B108</f>
        <v>507.999999999999</v>
      </c>
    </row>
    <row r="109" customFormat="false" ht="13.5" hidden="false" customHeight="false" outlineLevel="0" collapsed="false">
      <c r="A109" s="229"/>
      <c r="B109" s="227" t="n">
        <v>20</v>
      </c>
      <c r="C109" s="189" t="n">
        <f aca="false">7850*(A107^2-(A107-2*B109)^2)*PI()/4/10^6</f>
        <v>240.696262747436</v>
      </c>
      <c r="D109" s="190" t="n">
        <f aca="false">C109/7850*10000</f>
        <v>306.619442990364</v>
      </c>
      <c r="E109" s="221" t="n">
        <f aca="false">(PI()/64)*(P109^4-(P109-2*B109)^4)/10^4</f>
        <v>91427.7855108667</v>
      </c>
      <c r="F109" s="221" t="n">
        <f aca="false">20*E109/(P109)</f>
        <v>3599.51911460105</v>
      </c>
      <c r="G109" s="134" t="n">
        <v>4766</v>
      </c>
      <c r="H109" s="192" t="n">
        <f aca="false">(E109/D109)^0.5</f>
        <v>17.2678892746045</v>
      </c>
      <c r="I109" s="207" t="n">
        <v>182856</v>
      </c>
      <c r="J109" s="208" t="n">
        <v>7199</v>
      </c>
      <c r="P109" s="181" t="n">
        <f aca="false">(100*D109/PI()+B109^2)/B109</f>
        <v>508</v>
      </c>
    </row>
    <row r="110" customFormat="false" ht="13.5" hidden="false" customHeight="false" outlineLevel="0" collapsed="false">
      <c r="A110" s="194" t="n">
        <v>559</v>
      </c>
      <c r="B110" s="195" t="n">
        <v>12.5</v>
      </c>
      <c r="C110" s="175" t="n">
        <f aca="false">7850*(A110^2-(A110-2*B110)^2)*PI()/4/10^6</f>
        <v>168.468887796457</v>
      </c>
      <c r="D110" s="176" t="n">
        <f aca="false">C110/7850*10000</f>
        <v>214.610048148353</v>
      </c>
      <c r="E110" s="224" t="n">
        <f aca="false">(PI()/64)*(P110^4-(P110-2*B110)^4)/10^4</f>
        <v>80161.8158407732</v>
      </c>
      <c r="F110" s="224" t="n">
        <f aca="false">20*E110/(P110)</f>
        <v>2868.04350056434</v>
      </c>
      <c r="G110" s="129" t="n">
        <v>3734</v>
      </c>
      <c r="H110" s="178" t="n">
        <f aca="false">(E110/D110)^0.5</f>
        <v>19.3267463635243</v>
      </c>
      <c r="I110" s="197" t="n">
        <v>160324</v>
      </c>
      <c r="J110" s="131" t="n">
        <v>5736</v>
      </c>
      <c r="P110" s="181" t="n">
        <f aca="false">(100*D110/PI()+B110^2)/B110</f>
        <v>559</v>
      </c>
    </row>
    <row r="111" customFormat="false" ht="12.75" hidden="false" customHeight="false" outlineLevel="0" collapsed="false">
      <c r="A111" s="194"/>
      <c r="B111" s="199" t="n">
        <v>16.2</v>
      </c>
      <c r="C111" s="183" t="n">
        <f aca="false">7850*(A110^2-(A110-2*B111)^2)*PI()/4/10^6</f>
        <v>216.857468134507</v>
      </c>
      <c r="D111" s="184" t="n">
        <f aca="false">C111/7850*10000</f>
        <v>276.251551763703</v>
      </c>
      <c r="E111" s="220" t="n">
        <f aca="false">(PI()/64)*(P111^4-(P111-2*B111)^4)/10^4</f>
        <v>101831.2530703</v>
      </c>
      <c r="F111" s="220" t="n">
        <f aca="false">20*E111/(P111)</f>
        <v>3643.33642469768</v>
      </c>
      <c r="G111" s="118" t="n">
        <v>4719</v>
      </c>
      <c r="H111" s="186" t="n">
        <f aca="false">(E111/D111)^0.5</f>
        <v>19.1994231684184</v>
      </c>
      <c r="I111" s="230" t="n">
        <v>201366</v>
      </c>
      <c r="J111" s="231" t="n">
        <v>7205</v>
      </c>
      <c r="P111" s="181" t="n">
        <f aca="false">(100*D111/PI()+B111^2)/B111</f>
        <v>559</v>
      </c>
    </row>
    <row r="112" customFormat="false" ht="13.5" hidden="false" customHeight="false" outlineLevel="0" collapsed="false">
      <c r="A112" s="194"/>
      <c r="B112" s="232" t="n">
        <v>20</v>
      </c>
      <c r="C112" s="189" t="n">
        <f aca="false">7850*(A110^2-(A110-2*B112)^2)*PI()/4/10^6</f>
        <v>265.850995124729</v>
      </c>
      <c r="D112" s="190" t="n">
        <f aca="false">C112/7850*10000</f>
        <v>338.66368805698</v>
      </c>
      <c r="E112" s="221" t="n">
        <f aca="false">(PI()/64)*(P112^4-(P112-2*B112)^4)/10^4</f>
        <v>123155.473491531</v>
      </c>
      <c r="F112" s="221" t="n">
        <f aca="false">20*E112/(P112)</f>
        <v>4406.27812134278</v>
      </c>
      <c r="G112" s="134" t="n">
        <v>5813</v>
      </c>
      <c r="H112" s="192" t="n">
        <f aca="false">(E112/D112)^0.5</f>
        <v>19.0696421046647</v>
      </c>
      <c r="I112" s="203" t="n">
        <v>246311</v>
      </c>
      <c r="J112" s="136" t="n">
        <v>8813</v>
      </c>
      <c r="P112" s="181" t="n">
        <f aca="false">(100*D112/PI()+B112^2)/B112</f>
        <v>559</v>
      </c>
    </row>
    <row r="113" customFormat="false" ht="13.5" hidden="false" customHeight="false" outlineLevel="0" collapsed="false">
      <c r="A113" s="194" t="n">
        <v>610</v>
      </c>
      <c r="B113" s="195" t="n">
        <v>12.5</v>
      </c>
      <c r="C113" s="175" t="n">
        <f aca="false">7850*(A113^2-(A113-2*B113)^2)*PI()/4/10^6</f>
        <v>184.190595532265</v>
      </c>
      <c r="D113" s="176" t="n">
        <f aca="false">C113/7850*10000</f>
        <v>234.637701314988</v>
      </c>
      <c r="E113" s="224" t="n">
        <f aca="false">(PI()/64)*(P113^4-(P113-2*B113)^4)/10^4</f>
        <v>104754.734994893</v>
      </c>
      <c r="F113" s="224" t="n">
        <f aca="false">20*E113/(P113)</f>
        <v>3434.58147524239</v>
      </c>
      <c r="G113" s="129" t="n">
        <v>4463</v>
      </c>
      <c r="H113" s="178" t="n">
        <f aca="false">(E113/D113)^0.5</f>
        <v>21.1294374037739</v>
      </c>
      <c r="I113" s="197" t="n">
        <v>209509</v>
      </c>
      <c r="J113" s="131" t="n">
        <v>6869</v>
      </c>
      <c r="P113" s="181" t="n">
        <f aca="false">(100*D113/PI()+B113^2)/B113</f>
        <v>610</v>
      </c>
    </row>
    <row r="114" customFormat="false" ht="12.75" hidden="false" customHeight="false" outlineLevel="0" collapsed="false">
      <c r="A114" s="194"/>
      <c r="B114" s="199" t="n">
        <v>16</v>
      </c>
      <c r="C114" s="183" t="n">
        <f aca="false">7850*(A113^2-(A113-2*B114)^2)*PI()/4/10^6</f>
        <v>234.382918150782</v>
      </c>
      <c r="D114" s="184" t="n">
        <f aca="false">C114/7850*10000</f>
        <v>298.576965797174</v>
      </c>
      <c r="E114" s="220" t="n">
        <f aca="false">(PI()/64)*(P114^4-(P114-2*B114)^4)/10^4</f>
        <v>131781.42250907</v>
      </c>
      <c r="F114" s="220" t="n">
        <f aca="false">20*E114/(P114)</f>
        <v>4320.70237734655</v>
      </c>
      <c r="G114" s="118" t="n">
        <v>5647</v>
      </c>
      <c r="H114" s="186" t="n">
        <f aca="false">(E114/D114)^0.5</f>
        <v>21.0086886787348</v>
      </c>
      <c r="I114" s="200" t="n">
        <v>263563</v>
      </c>
      <c r="J114" s="119" t="n">
        <v>8641</v>
      </c>
      <c r="P114" s="181" t="n">
        <f aca="false">(100*D114/PI()+B114^2)/B114</f>
        <v>610</v>
      </c>
    </row>
    <row r="115" customFormat="false" ht="13.5" hidden="false" customHeight="false" outlineLevel="0" collapsed="false">
      <c r="A115" s="194"/>
      <c r="B115" s="201" t="n">
        <v>20</v>
      </c>
      <c r="C115" s="189" t="n">
        <f aca="false">7850*(A113^2-(A113-2*B115)^2)*PI()/4/10^6</f>
        <v>291.005727502023</v>
      </c>
      <c r="D115" s="190" t="n">
        <f aca="false">C115/7850*10000</f>
        <v>370.707933123596</v>
      </c>
      <c r="E115" s="221" t="n">
        <f aca="false">(PI()/64)*(P115^4-(P115-2*B115)^4)/10^4</f>
        <v>161489.643366966</v>
      </c>
      <c r="F115" s="221" t="n">
        <f aca="false">20*E115/(P115)</f>
        <v>5294.7424054743</v>
      </c>
      <c r="G115" s="134" t="n">
        <v>6965</v>
      </c>
      <c r="H115" s="192" t="n">
        <f aca="false">(E115/D115)^0.5</f>
        <v>20.8716314647418</v>
      </c>
      <c r="I115" s="203" t="n">
        <v>322979</v>
      </c>
      <c r="J115" s="136" t="n">
        <v>10589</v>
      </c>
      <c r="P115" s="181" t="n">
        <f aca="false">(100*D115/PI()+B115^2)/B115</f>
        <v>610</v>
      </c>
    </row>
    <row r="116" customFormat="false" ht="13.5" hidden="false" customHeight="false" outlineLevel="0" collapsed="false">
      <c r="A116" s="194" t="n">
        <v>660</v>
      </c>
      <c r="B116" s="195" t="n">
        <v>14.2</v>
      </c>
      <c r="C116" s="175" t="n">
        <f aca="false">7850*(A116^2-(A116-2*B116)^2)*PI()/4/10^6</f>
        <v>226.154854513173</v>
      </c>
      <c r="D116" s="176" t="n">
        <f aca="false">C116/7850*10000</f>
        <v>288.095356067737</v>
      </c>
      <c r="E116" s="224" t="n">
        <f aca="false">(PI()/64)*(P116^4-(P116-2*B116)^4)/10^4</f>
        <v>150263.076055209</v>
      </c>
      <c r="F116" s="224" t="n">
        <f aca="false">20*E116/(P116)</f>
        <v>4553.42654712754</v>
      </c>
      <c r="G116" s="129" t="n">
        <v>5923</v>
      </c>
      <c r="H116" s="178" t="n">
        <f aca="false">(E116/D116)^0.5</f>
        <v>22.8379968473594</v>
      </c>
      <c r="I116" s="197" t="n">
        <v>300526</v>
      </c>
      <c r="J116" s="131" t="n">
        <v>9107</v>
      </c>
      <c r="P116" s="181" t="n">
        <f aca="false">(100*D116/PI()+B116^2)/B116</f>
        <v>659.999999999999</v>
      </c>
    </row>
    <row r="117" customFormat="false" ht="12.75" hidden="false" customHeight="false" outlineLevel="0" collapsed="false">
      <c r="A117" s="194"/>
      <c r="B117" s="199" t="n">
        <v>20</v>
      </c>
      <c r="C117" s="183" t="n">
        <f aca="false">7850*(A116^2-(A116-2*B117)^2)*PI()/4/10^6</f>
        <v>315.667229832702</v>
      </c>
      <c r="D117" s="184" t="n">
        <f aca="false">C117/7850*10000</f>
        <v>402.123859659494</v>
      </c>
      <c r="E117" s="220" t="n">
        <f aca="false">(PI()/64)*(P117^4-(P117-2*B117)^4)/10^4</f>
        <v>206088.47807549</v>
      </c>
      <c r="F117" s="220" t="n">
        <f aca="false">20*E117/(P117)</f>
        <v>6245.10539622698</v>
      </c>
      <c r="G117" s="118" t="n">
        <v>8195</v>
      </c>
      <c r="H117" s="186" t="n">
        <f aca="false">(E117/D117)^0.5</f>
        <v>22.6384628453435</v>
      </c>
      <c r="I117" s="200" t="n">
        <v>412177</v>
      </c>
      <c r="J117" s="119" t="n">
        <v>12490</v>
      </c>
      <c r="P117" s="181" t="n">
        <f aca="false">(100*D117/PI()+B117^2)/B117</f>
        <v>660</v>
      </c>
    </row>
    <row r="118" customFormat="false" ht="13.5" hidden="false" customHeight="false" outlineLevel="0" collapsed="false">
      <c r="A118" s="194"/>
      <c r="B118" s="201" t="n">
        <v>25</v>
      </c>
      <c r="C118" s="189" t="n">
        <f aca="false">7850*(A116^2-(A116-2*B118)^2)*PI()/4/10^6</f>
        <v>391.501349499543</v>
      </c>
      <c r="D118" s="190" t="n">
        <f aca="false">C118/7850*10000</f>
        <v>498.72783375738</v>
      </c>
      <c r="E118" s="221" t="n">
        <f aca="false">(PI()/64)*(P118^4-(P118-2*B118)^4)/10^4</f>
        <v>251764.044578647</v>
      </c>
      <c r="F118" s="221" t="n">
        <f aca="false">20*E118/(P118)</f>
        <v>7629.21347208022</v>
      </c>
      <c r="G118" s="134" t="n">
        <v>10086</v>
      </c>
      <c r="H118" s="192" t="n">
        <f aca="false">(E118/D118)^0.5</f>
        <v>22.4680328466913</v>
      </c>
      <c r="I118" s="203" t="n">
        <v>503528</v>
      </c>
      <c r="J118" s="136" t="n">
        <v>15258</v>
      </c>
      <c r="P118" s="181" t="n">
        <f aca="false">(100*D118/PI()+B118^2)/B118</f>
        <v>660</v>
      </c>
    </row>
    <row r="119" customFormat="false" ht="13.5" hidden="false" customHeight="false" outlineLevel="0" collapsed="false">
      <c r="A119" s="194" t="n">
        <v>711</v>
      </c>
      <c r="B119" s="195" t="n">
        <v>10</v>
      </c>
      <c r="C119" s="175" t="n">
        <f aca="false">7850*(A119^2-(A119-2*B119)^2)*PI()/4/10^6</f>
        <v>172.877131338066</v>
      </c>
      <c r="D119" s="176" t="n">
        <f aca="false">C119/7850*10000</f>
        <v>220.225645016645</v>
      </c>
      <c r="E119" s="224" t="n">
        <f aca="false">(PI()/64)*(P119^4-(P119-2*B119)^4)/10^4</f>
        <v>135301.405939157</v>
      </c>
      <c r="F119" s="224" t="n">
        <f aca="false">20*E119/(P119)</f>
        <v>3805.94672121399</v>
      </c>
      <c r="G119" s="129" t="n">
        <v>4914</v>
      </c>
      <c r="H119" s="178" t="n">
        <f aca="false">(E119/D119)^0.5</f>
        <v>24.7866143311264</v>
      </c>
      <c r="I119" s="197" t="n">
        <v>270603</v>
      </c>
      <c r="J119" s="131" t="n">
        <v>7612</v>
      </c>
      <c r="P119" s="181" t="n">
        <f aca="false">(100*D119/PI()+B119^2)/B119</f>
        <v>711</v>
      </c>
    </row>
    <row r="120" customFormat="false" ht="13.5" hidden="false" customHeight="false" outlineLevel="0" collapsed="false">
      <c r="A120" s="194"/>
      <c r="B120" s="201" t="n">
        <v>20</v>
      </c>
      <c r="C120" s="189" t="n">
        <f aca="false">7850*(A119^2-(A119-2*B120)^2)*PI()/4/10^6</f>
        <v>340.821962209996</v>
      </c>
      <c r="D120" s="190" t="n">
        <f aca="false">C120/7850*10000</f>
        <v>434.168104726109</v>
      </c>
      <c r="E120" s="221" t="n">
        <f aca="false">(PI()/64)*(P120^4-(P120-2*B120)^4)/10^4</f>
        <v>259350.860068272</v>
      </c>
      <c r="F120" s="221" t="n">
        <f aca="false">20*E120/(P120)</f>
        <v>7295.38284298938</v>
      </c>
      <c r="G120" s="134" t="n">
        <v>9552</v>
      </c>
      <c r="H120" s="192" t="n">
        <f aca="false">(E120/D120)^0.5</f>
        <v>24.4407702415452</v>
      </c>
      <c r="I120" s="203" t="n">
        <v>518702</v>
      </c>
      <c r="J120" s="136" t="n">
        <v>14591</v>
      </c>
      <c r="P120" s="181" t="n">
        <f aca="false">(100*D120/PI()+B120^2)/B120</f>
        <v>711</v>
      </c>
    </row>
    <row r="121" customFormat="false" ht="13.5" hidden="false" customHeight="false" outlineLevel="0" collapsed="false">
      <c r="A121" s="194" t="n">
        <v>813</v>
      </c>
      <c r="B121" s="195" t="n">
        <v>10</v>
      </c>
      <c r="C121" s="175" t="n">
        <f aca="false">7850*(A121^2-(A121-2*B121)^2)*PI()/4/10^6</f>
        <v>198.031863715359</v>
      </c>
      <c r="D121" s="176" t="n">
        <f aca="false">C121/7850*10000</f>
        <v>252.26989008326</v>
      </c>
      <c r="E121" s="224" t="n">
        <f aca="false">(PI()/64)*(P121^4-(P121-2*B121)^4)/10^4</f>
        <v>203363.903179632</v>
      </c>
      <c r="F121" s="224" t="n">
        <f aca="false">20*E121/(P121)</f>
        <v>5002.8020462394</v>
      </c>
      <c r="G121" s="129" t="n">
        <v>6448</v>
      </c>
      <c r="H121" s="178" t="n">
        <f aca="false">(E121/D121)^0.5</f>
        <v>28.3925386325351</v>
      </c>
      <c r="I121" s="197" t="n">
        <v>406728</v>
      </c>
      <c r="J121" s="131" t="n">
        <v>10006</v>
      </c>
      <c r="P121" s="181" t="n">
        <f aca="false">(100*D121/PI()+B121^2)/B121</f>
        <v>813</v>
      </c>
    </row>
    <row r="122" customFormat="false" ht="12.75" hidden="false" customHeight="false" outlineLevel="0" collapsed="false">
      <c r="A122" s="194"/>
      <c r="B122" s="199" t="n">
        <v>16</v>
      </c>
      <c r="C122" s="183" t="n">
        <f aca="false">7850*(A121^2-(A121-2*B122)^2)*PI()/4/10^6</f>
        <v>314.48347772083</v>
      </c>
      <c r="D122" s="184" t="n">
        <f aca="false">C122/7850*10000</f>
        <v>400.61589518577</v>
      </c>
      <c r="E122" s="220" t="n">
        <f aca="false">(PI()/64)*(P122^4-(P122-2*B122)^4)/10^4</f>
        <v>318221.724792782</v>
      </c>
      <c r="F122" s="220" t="n">
        <f aca="false">20*E122/(P122)</f>
        <v>7828.33271322957</v>
      </c>
      <c r="G122" s="118" t="n">
        <v>10165</v>
      </c>
      <c r="H122" s="186" t="n">
        <f aca="false">(E122/D122)^0.5</f>
        <v>28.1838828056036</v>
      </c>
      <c r="I122" s="200" t="n">
        <v>636443</v>
      </c>
      <c r="J122" s="119" t="n">
        <v>15657</v>
      </c>
      <c r="P122" s="181" t="n">
        <f aca="false">(100*D122/PI()+B122^2)/B122</f>
        <v>813</v>
      </c>
    </row>
    <row r="123" customFormat="false" ht="13.5" hidden="false" customHeight="false" outlineLevel="0" collapsed="false">
      <c r="A123" s="194"/>
      <c r="B123" s="201" t="n">
        <v>25</v>
      </c>
      <c r="C123" s="189" t="n">
        <f aca="false">7850*(A121^2-(A121-2*B123)^2)*PI()/4/10^6</f>
        <v>485.831595914394</v>
      </c>
      <c r="D123" s="190" t="n">
        <f aca="false">C123/7850*10000</f>
        <v>618.893752757189</v>
      </c>
      <c r="E123" s="221" t="n">
        <f aca="false">(PI()/64)*(P123^4-(P123-2*B123)^4)/10^4</f>
        <v>480856.463759417</v>
      </c>
      <c r="F123" s="221" t="n">
        <f aca="false">20*E123/(P123)</f>
        <v>11829.1873003547</v>
      </c>
      <c r="G123" s="134" t="n">
        <v>15529</v>
      </c>
      <c r="H123" s="192" t="n">
        <f aca="false">(E123/D123)^0.5</f>
        <v>27.8740246466132</v>
      </c>
      <c r="I123" s="203" t="n">
        <v>961713</v>
      </c>
      <c r="J123" s="136" t="n">
        <v>23658</v>
      </c>
      <c r="P123" s="181" t="n">
        <f aca="false">(100*D123/PI()+B123^2)/B123</f>
        <v>813</v>
      </c>
    </row>
    <row r="124" customFormat="false" ht="13.5" hidden="false" customHeight="false" outlineLevel="0" collapsed="false">
      <c r="A124" s="194" t="n">
        <v>914</v>
      </c>
      <c r="B124" s="195" t="n">
        <v>10</v>
      </c>
      <c r="C124" s="175" t="n">
        <f aca="false">7850*(A124^2-(A124-2*B124)^2)*PI()/4/10^6</f>
        <v>222.939981069346</v>
      </c>
      <c r="D124" s="176" t="n">
        <f aca="false">C124/7850*10000</f>
        <v>283.999975884517</v>
      </c>
      <c r="E124" s="224" t="n">
        <f aca="false">(PI()/64)*(P124^4-(P124-2*B124)^4)/10^4</f>
        <v>290147.155362537</v>
      </c>
      <c r="F124" s="224" t="n">
        <f aca="false">20*E124/(P124)</f>
        <v>6348.95307139031</v>
      </c>
      <c r="G124" s="129" t="n">
        <v>8172</v>
      </c>
      <c r="H124" s="178" t="n">
        <f aca="false">(E124/D124)^0.5</f>
        <v>31.9631819442307</v>
      </c>
      <c r="I124" s="197" t="n">
        <v>580294</v>
      </c>
      <c r="J124" s="131" t="n">
        <v>12698</v>
      </c>
      <c r="P124" s="181" t="n">
        <f aca="false">(100*D124/PI()+B124^2)/B124</f>
        <v>914</v>
      </c>
    </row>
    <row r="125" customFormat="false" ht="13.5" hidden="false" customHeight="false" outlineLevel="0" collapsed="false">
      <c r="A125" s="194"/>
      <c r="B125" s="201" t="n">
        <v>25</v>
      </c>
      <c r="C125" s="189" t="n">
        <f aca="false">7850*(A124^2-(A124-2*B125)^2)*PI()/4/10^6</f>
        <v>548.10188929936</v>
      </c>
      <c r="D125" s="190" t="n">
        <f aca="false">C125/7850*10000</f>
        <v>698.218967260332</v>
      </c>
      <c r="E125" s="221" t="n">
        <f aca="false">(PI()/64)*(P125^4-(P125-2*B125)^4)/10^4</f>
        <v>690316.874098363</v>
      </c>
      <c r="F125" s="221" t="n">
        <f aca="false">20*E125/(P125)</f>
        <v>15105.4020590451</v>
      </c>
      <c r="G125" s="134" t="n">
        <v>19763</v>
      </c>
      <c r="H125" s="192" t="n">
        <f aca="false">(E125/D125)^0.5</f>
        <v>31.4433220255112</v>
      </c>
      <c r="I125" s="203" t="n">
        <v>1380634</v>
      </c>
      <c r="J125" s="136" t="n">
        <v>30211</v>
      </c>
      <c r="P125" s="181" t="n">
        <f aca="false">(100*D125/PI()+B125^2)/B125</f>
        <v>914</v>
      </c>
    </row>
    <row r="126" customFormat="false" ht="13.5" hidden="false" customHeight="false" outlineLevel="0" collapsed="false">
      <c r="A126" s="194" t="n">
        <v>1016</v>
      </c>
      <c r="B126" s="195" t="n">
        <v>10</v>
      </c>
      <c r="C126" s="175" t="n">
        <f aca="false">7850*(A126^2-(A126-2*B126)^2)*PI()/4/10^6</f>
        <v>248.09471344664</v>
      </c>
      <c r="D126" s="176" t="n">
        <f aca="false">C126/7850*10000</f>
        <v>316.044220951133</v>
      </c>
      <c r="E126" s="224" t="n">
        <f aca="false">(PI()/64)*(P126^4-(P126-2*B126)^4)/10^4</f>
        <v>399849.667020745</v>
      </c>
      <c r="F126" s="224" t="n">
        <f aca="false">20*E126/(P126)</f>
        <v>7871.05643741623</v>
      </c>
      <c r="G126" s="129" t="n">
        <v>10121</v>
      </c>
      <c r="H126" s="178" t="n">
        <f aca="false">(E126/D126)^0.5</f>
        <v>35.5692282738886</v>
      </c>
      <c r="I126" s="197" t="n">
        <v>799699</v>
      </c>
      <c r="J126" s="131" t="n">
        <v>15742</v>
      </c>
      <c r="P126" s="181" t="n">
        <f aca="false">(100*D126/PI()+B126^2)/B126</f>
        <v>1016</v>
      </c>
    </row>
    <row r="127" customFormat="false" ht="13.5" hidden="false" customHeight="false" outlineLevel="0" collapsed="false">
      <c r="A127" s="194"/>
      <c r="B127" s="201" t="n">
        <v>25</v>
      </c>
      <c r="C127" s="189" t="n">
        <f aca="false">7850*(A126^2-(A126-2*B127)^2)*PI()/4/10^6</f>
        <v>610.988720242594</v>
      </c>
      <c r="D127" s="190" t="n">
        <f aca="false">C127/7850*10000</f>
        <v>778.329579926871</v>
      </c>
      <c r="E127" s="221" t="n">
        <f aca="false">(PI()/64)*(P127^4-(P127-2*B127)^4)/10^4</f>
        <v>956086.43521452</v>
      </c>
      <c r="F127" s="221" t="n">
        <f aca="false">20*E127/(P127)</f>
        <v>18820.5991183961</v>
      </c>
      <c r="G127" s="134" t="n">
        <v>24557</v>
      </c>
      <c r="H127" s="192" t="n">
        <f aca="false">(E127/D127)^0.5</f>
        <v>35.0482881179666</v>
      </c>
      <c r="I127" s="203" t="n">
        <v>1912173</v>
      </c>
      <c r="J127" s="136" t="n">
        <v>37641</v>
      </c>
      <c r="P127" s="181" t="n">
        <f aca="false">(100*D127/PI()+B127^2)/B127</f>
        <v>1016</v>
      </c>
    </row>
    <row r="128" customFormat="false" ht="13.5" hidden="false" customHeight="false" outlineLevel="0" collapsed="false">
      <c r="B128" s="181"/>
    </row>
    <row r="129" customFormat="false" ht="12.75" hidden="false" customHeight="false" outlineLevel="0" collapsed="false">
      <c r="B129" s="181"/>
    </row>
    <row r="130" customFormat="false" ht="12.75" hidden="false" customHeight="false" outlineLevel="0" collapsed="false">
      <c r="B130" s="181"/>
    </row>
    <row r="131" customFormat="false" ht="12.75" hidden="false" customHeight="false" outlineLevel="0" collapsed="false">
      <c r="B131" s="181"/>
    </row>
    <row r="132" customFormat="false" ht="12.75" hidden="false" customHeight="false" outlineLevel="0" collapsed="false">
      <c r="B132" s="181"/>
    </row>
    <row r="133" customFormat="false" ht="12.75" hidden="false" customHeight="false" outlineLevel="0" collapsed="false">
      <c r="B133" s="181"/>
    </row>
    <row r="134" customFormat="false" ht="12.75" hidden="false" customHeight="false" outlineLevel="0" collapsed="false">
      <c r="B134" s="181"/>
    </row>
    <row r="135" customFormat="false" ht="12.75" hidden="false" customHeight="false" outlineLevel="0" collapsed="false">
      <c r="B135" s="181"/>
    </row>
    <row r="136" customFormat="false" ht="12.75" hidden="false" customHeight="false" outlineLevel="0" collapsed="false">
      <c r="B136" s="181"/>
    </row>
    <row r="137" customFormat="false" ht="12.75" hidden="false" customHeight="false" outlineLevel="0" collapsed="false">
      <c r="B137" s="181"/>
    </row>
    <row r="138" customFormat="false" ht="12.75" hidden="false" customHeight="false" outlineLevel="0" collapsed="false">
      <c r="B138" s="181"/>
    </row>
    <row r="139" customFormat="false" ht="12.75" hidden="false" customHeight="false" outlineLevel="0" collapsed="false">
      <c r="B139" s="181"/>
    </row>
    <row r="140" customFormat="false" ht="12.75" hidden="false" customHeight="false" outlineLevel="0" collapsed="false">
      <c r="B140" s="181"/>
    </row>
    <row r="141" customFormat="false" ht="12.75" hidden="false" customHeight="false" outlineLevel="0" collapsed="false">
      <c r="B141" s="181"/>
    </row>
    <row r="142" customFormat="false" ht="12.75" hidden="false" customHeight="false" outlineLevel="0" collapsed="false">
      <c r="B142" s="181"/>
    </row>
    <row r="143" customFormat="false" ht="12.75" hidden="false" customHeight="false" outlineLevel="0" collapsed="false">
      <c r="B143" s="181"/>
    </row>
    <row r="144" customFormat="false" ht="12.75" hidden="false" customHeight="false" outlineLevel="0" collapsed="false">
      <c r="B144" s="181"/>
    </row>
    <row r="145" customFormat="false" ht="12.75" hidden="false" customHeight="false" outlineLevel="0" collapsed="false">
      <c r="B145" s="181"/>
    </row>
    <row r="146" customFormat="false" ht="12.75" hidden="false" customHeight="false" outlineLevel="0" collapsed="false">
      <c r="B146" s="181"/>
    </row>
    <row r="147" customFormat="false" ht="12.75" hidden="false" customHeight="false" outlineLevel="0" collapsed="false">
      <c r="B147" s="181"/>
    </row>
    <row r="148" customFormat="false" ht="12.75" hidden="false" customHeight="false" outlineLevel="0" collapsed="false">
      <c r="B148" s="181"/>
    </row>
    <row r="149" customFormat="false" ht="12.75" hidden="false" customHeight="false" outlineLevel="0" collapsed="false">
      <c r="B149" s="181"/>
    </row>
    <row r="150" customFormat="false" ht="12.75" hidden="false" customHeight="false" outlineLevel="0" collapsed="false">
      <c r="B150" s="181"/>
    </row>
    <row r="151" customFormat="false" ht="12.75" hidden="false" customHeight="false" outlineLevel="0" collapsed="false">
      <c r="B151" s="181"/>
    </row>
    <row r="152" customFormat="false" ht="12.75" hidden="false" customHeight="false" outlineLevel="0" collapsed="false">
      <c r="B152" s="181"/>
    </row>
    <row r="153" customFormat="false" ht="12.75" hidden="false" customHeight="false" outlineLevel="0" collapsed="false">
      <c r="B153" s="181"/>
    </row>
    <row r="154" customFormat="false" ht="12.75" hidden="false" customHeight="false" outlineLevel="0" collapsed="false">
      <c r="B154" s="181"/>
    </row>
    <row r="155" customFormat="false" ht="12.75" hidden="false" customHeight="false" outlineLevel="0" collapsed="false">
      <c r="B155" s="181"/>
    </row>
    <row r="156" customFormat="false" ht="12.75" hidden="false" customHeight="false" outlineLevel="0" collapsed="false">
      <c r="B156" s="181"/>
    </row>
    <row r="157" customFormat="false" ht="12.75" hidden="false" customHeight="false" outlineLevel="0" collapsed="false">
      <c r="B157" s="181"/>
    </row>
    <row r="158" customFormat="false" ht="12.75" hidden="false" customHeight="false" outlineLevel="0" collapsed="false">
      <c r="B158" s="181"/>
    </row>
    <row r="159" customFormat="false" ht="12.75" hidden="false" customHeight="false" outlineLevel="0" collapsed="false">
      <c r="B159" s="181"/>
    </row>
    <row r="160" customFormat="false" ht="12.75" hidden="false" customHeight="false" outlineLevel="0" collapsed="false">
      <c r="B160" s="181"/>
    </row>
    <row r="161" customFormat="false" ht="12.75" hidden="false" customHeight="false" outlineLevel="0" collapsed="false">
      <c r="B161" s="181"/>
    </row>
    <row r="162" customFormat="false" ht="12.75" hidden="false" customHeight="false" outlineLevel="0" collapsed="false">
      <c r="B162" s="181"/>
    </row>
    <row r="163" customFormat="false" ht="12.75" hidden="false" customHeight="false" outlineLevel="0" collapsed="false">
      <c r="B163" s="181"/>
    </row>
    <row r="164" customFormat="false" ht="12.75" hidden="false" customHeight="false" outlineLevel="0" collapsed="false">
      <c r="B164" s="181"/>
    </row>
    <row r="165" customFormat="false" ht="12.75" hidden="false" customHeight="false" outlineLevel="0" collapsed="false">
      <c r="B165" s="181"/>
    </row>
    <row r="166" customFormat="false" ht="12.75" hidden="false" customHeight="false" outlineLevel="0" collapsed="false">
      <c r="B166" s="181"/>
    </row>
    <row r="167" customFormat="false" ht="12.75" hidden="false" customHeight="false" outlineLevel="0" collapsed="false">
      <c r="B167" s="181"/>
    </row>
    <row r="168" customFormat="false" ht="12.75" hidden="false" customHeight="false" outlineLevel="0" collapsed="false">
      <c r="B168" s="181"/>
    </row>
    <row r="169" customFormat="false" ht="12.75" hidden="false" customHeight="false" outlineLevel="0" collapsed="false">
      <c r="B169" s="181"/>
    </row>
    <row r="170" customFormat="false" ht="12.75" hidden="false" customHeight="false" outlineLevel="0" collapsed="false">
      <c r="B170" s="181"/>
    </row>
    <row r="171" customFormat="false" ht="12.75" hidden="false" customHeight="false" outlineLevel="0" collapsed="false">
      <c r="B171" s="181"/>
    </row>
    <row r="172" customFormat="false" ht="12.75" hidden="false" customHeight="false" outlineLevel="0" collapsed="false">
      <c r="B172" s="181"/>
    </row>
    <row r="173" customFormat="false" ht="12.75" hidden="false" customHeight="false" outlineLevel="0" collapsed="false">
      <c r="B173" s="181"/>
    </row>
    <row r="174" customFormat="false" ht="12.75" hidden="false" customHeight="false" outlineLevel="0" collapsed="false">
      <c r="B174" s="181"/>
    </row>
    <row r="175" customFormat="false" ht="12.75" hidden="false" customHeight="false" outlineLevel="0" collapsed="false">
      <c r="B175" s="181"/>
    </row>
    <row r="176" customFormat="false" ht="12.75" hidden="false" customHeight="false" outlineLevel="0" collapsed="false">
      <c r="B176" s="181"/>
    </row>
    <row r="177" customFormat="false" ht="12.75" hidden="false" customHeight="false" outlineLevel="0" collapsed="false">
      <c r="B177" s="181"/>
    </row>
    <row r="178" customFormat="false" ht="12.75" hidden="false" customHeight="false" outlineLevel="0" collapsed="false">
      <c r="B178" s="181"/>
    </row>
    <row r="179" customFormat="false" ht="12.75" hidden="false" customHeight="false" outlineLevel="0" collapsed="false">
      <c r="B179" s="181"/>
    </row>
    <row r="180" customFormat="false" ht="12.75" hidden="false" customHeight="false" outlineLevel="0" collapsed="false">
      <c r="B180" s="181"/>
    </row>
    <row r="181" customFormat="false" ht="12.75" hidden="false" customHeight="false" outlineLevel="0" collapsed="false">
      <c r="B181" s="181"/>
    </row>
    <row r="182" customFormat="false" ht="12.75" hidden="false" customHeight="false" outlineLevel="0" collapsed="false">
      <c r="B182" s="181"/>
    </row>
    <row r="183" customFormat="false" ht="12.75" hidden="false" customHeight="false" outlineLevel="0" collapsed="false">
      <c r="B183" s="181"/>
    </row>
    <row r="184" customFormat="false" ht="12.75" hidden="false" customHeight="false" outlineLevel="0" collapsed="false">
      <c r="B184" s="181"/>
    </row>
    <row r="185" customFormat="false" ht="12.75" hidden="false" customHeight="false" outlineLevel="0" collapsed="false">
      <c r="B185" s="181"/>
    </row>
    <row r="186" customFormat="false" ht="12.75" hidden="false" customHeight="false" outlineLevel="0" collapsed="false">
      <c r="B186" s="181"/>
    </row>
    <row r="187" customFormat="false" ht="12.75" hidden="false" customHeight="false" outlineLevel="0" collapsed="false">
      <c r="B187" s="181"/>
    </row>
    <row r="188" customFormat="false" ht="12.75" hidden="false" customHeight="false" outlineLevel="0" collapsed="false">
      <c r="B188" s="181"/>
    </row>
    <row r="189" customFormat="false" ht="12.75" hidden="false" customHeight="false" outlineLevel="0" collapsed="false">
      <c r="B189" s="181"/>
    </row>
    <row r="190" customFormat="false" ht="12.75" hidden="false" customHeight="false" outlineLevel="0" collapsed="false">
      <c r="B190" s="181"/>
    </row>
    <row r="191" customFormat="false" ht="12.75" hidden="false" customHeight="false" outlineLevel="0" collapsed="false">
      <c r="B191" s="181"/>
    </row>
    <row r="192" customFormat="false" ht="12.75" hidden="false" customHeight="false" outlineLevel="0" collapsed="false">
      <c r="B192" s="181"/>
    </row>
  </sheetData>
  <mergeCells count="36">
    <mergeCell ref="D14:H14"/>
    <mergeCell ref="I14:J14"/>
    <mergeCell ref="A16:A18"/>
    <mergeCell ref="A19:A21"/>
    <mergeCell ref="A22:A24"/>
    <mergeCell ref="A25:A28"/>
    <mergeCell ref="A29:A32"/>
    <mergeCell ref="A33:A36"/>
    <mergeCell ref="A37:A39"/>
    <mergeCell ref="A40:A42"/>
    <mergeCell ref="A43:A46"/>
    <mergeCell ref="A47:A49"/>
    <mergeCell ref="D50:H50"/>
    <mergeCell ref="I50:J50"/>
    <mergeCell ref="A52:A55"/>
    <mergeCell ref="A56:A59"/>
    <mergeCell ref="A60:A64"/>
    <mergeCell ref="A65:A69"/>
    <mergeCell ref="A70:A75"/>
    <mergeCell ref="A76:A80"/>
    <mergeCell ref="A81:A84"/>
    <mergeCell ref="A85:A89"/>
    <mergeCell ref="A90:A95"/>
    <mergeCell ref="A96:A98"/>
    <mergeCell ref="D99:H99"/>
    <mergeCell ref="I99:J99"/>
    <mergeCell ref="A101:A103"/>
    <mergeCell ref="A104:A106"/>
    <mergeCell ref="A107:A109"/>
    <mergeCell ref="A110:A112"/>
    <mergeCell ref="A113:A115"/>
    <mergeCell ref="A116:A118"/>
    <mergeCell ref="A119:A120"/>
    <mergeCell ref="A121:A123"/>
    <mergeCell ref="A124:A125"/>
    <mergeCell ref="A126:A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9.28"/>
    <col collapsed="false" customWidth="true" hidden="false" outlineLevel="0" max="2" min="2" style="30" width="9.42"/>
    <col collapsed="false" customWidth="true" hidden="false" outlineLevel="0" max="3" min="3" style="30" width="9.28"/>
    <col collapsed="false" customWidth="true" hidden="false" outlineLevel="0" max="4" min="4" style="30" width="9.42"/>
    <col collapsed="false" customWidth="false" hidden="false" outlineLevel="0" max="5" min="5" style="30" width="9.13"/>
    <col collapsed="false" customWidth="true" hidden="false" outlineLevel="0" max="6" min="6" style="30" width="9.28"/>
    <col collapsed="false" customWidth="true" hidden="false" outlineLevel="0" max="7" min="7" style="30" width="9.42"/>
    <col collapsed="false" customWidth="false" hidden="false" outlineLevel="0" max="257" min="8" style="30" width="9.13"/>
  </cols>
  <sheetData>
    <row r="1" customFormat="false" ht="20.25" hidden="false" customHeight="false" outlineLevel="0" collapsed="false">
      <c r="A1" s="1" t="s">
        <v>303</v>
      </c>
      <c r="B1" s="1"/>
      <c r="C1" s="1"/>
      <c r="D1" s="1"/>
      <c r="E1" s="1"/>
      <c r="F1" s="1"/>
      <c r="G1" s="1"/>
    </row>
    <row r="14" customFormat="false" ht="13.5" hidden="false" customHeight="false" outlineLevel="0" collapsed="false"/>
    <row r="15" customFormat="false" ht="27" hidden="false" customHeight="false" outlineLevel="0" collapsed="false">
      <c r="A15" s="137" t="s">
        <v>296</v>
      </c>
      <c r="B15" s="138" t="s">
        <v>304</v>
      </c>
      <c r="C15" s="137" t="s">
        <v>296</v>
      </c>
      <c r="D15" s="138" t="s">
        <v>304</v>
      </c>
      <c r="F15" s="137" t="s">
        <v>305</v>
      </c>
      <c r="G15" s="138" t="s">
        <v>304</v>
      </c>
    </row>
    <row r="16" customFormat="false" ht="13.5" hidden="false" customHeight="false" outlineLevel="0" collapsed="false">
      <c r="A16" s="233" t="n">
        <v>8</v>
      </c>
      <c r="B16" s="234" t="n">
        <f aca="false">7850*PI()*(A16/1000)^2/4</f>
        <v>0.394584037290878</v>
      </c>
      <c r="C16" s="233" t="n">
        <v>42</v>
      </c>
      <c r="D16" s="234" t="n">
        <f aca="false">7850*PI()*(C16/1000)^2/4</f>
        <v>10.8757225278298</v>
      </c>
      <c r="F16" s="233" t="n">
        <v>8</v>
      </c>
      <c r="G16" s="234" t="n">
        <f aca="false">7850*(F16/1000)^2</f>
        <v>0.5024</v>
      </c>
    </row>
    <row r="17" customFormat="false" ht="12.75" hidden="false" customHeight="false" outlineLevel="0" collapsed="false">
      <c r="A17" s="28" t="n">
        <v>10</v>
      </c>
      <c r="B17" s="235" t="n">
        <f aca="false">7850*PI()*(A17/1000)^2/4</f>
        <v>0.616537558266997</v>
      </c>
      <c r="C17" s="28" t="n">
        <v>44</v>
      </c>
      <c r="D17" s="235" t="n">
        <f aca="false">7850*PI()*(C17/1000)^2/4</f>
        <v>11.9361671280491</v>
      </c>
      <c r="F17" s="28" t="n">
        <v>10</v>
      </c>
      <c r="G17" s="235" t="n">
        <f aca="false">7850*(F17/1000)^2</f>
        <v>0.785</v>
      </c>
    </row>
    <row r="18" customFormat="false" ht="12.75" hidden="false" customHeight="false" outlineLevel="0" collapsed="false">
      <c r="A18" s="28" t="n">
        <v>12</v>
      </c>
      <c r="B18" s="235" t="n">
        <f aca="false">7850*PI()*(A18/1000)^2/4</f>
        <v>0.887814083904476</v>
      </c>
      <c r="C18" s="28" t="n">
        <v>45</v>
      </c>
      <c r="D18" s="235" t="n">
        <f aca="false">7850*PI()*(C18/1000)^2/4</f>
        <v>12.4848855549067</v>
      </c>
      <c r="F18" s="28" t="n">
        <v>12</v>
      </c>
      <c r="G18" s="235" t="n">
        <f aca="false">7850*(F18/1000)^2</f>
        <v>1.1304</v>
      </c>
    </row>
    <row r="19" customFormat="false" ht="12.75" hidden="false" customHeight="false" outlineLevel="0" collapsed="false">
      <c r="A19" s="28" t="n">
        <v>13</v>
      </c>
      <c r="B19" s="235" t="n">
        <f aca="false">7850*PI()*(A19/1000)^2/4</f>
        <v>1.04194847347122</v>
      </c>
      <c r="C19" s="28" t="n">
        <v>47</v>
      </c>
      <c r="D19" s="235" t="n">
        <f aca="false">7850*PI()*(C19/1000)^2/4</f>
        <v>13.619314662118</v>
      </c>
      <c r="F19" s="28" t="n">
        <v>13</v>
      </c>
      <c r="G19" s="235" t="n">
        <f aca="false">7850*(F19/1000)^2</f>
        <v>1.32665</v>
      </c>
    </row>
    <row r="20" customFormat="false" ht="12.75" hidden="false" customHeight="false" outlineLevel="0" collapsed="false">
      <c r="A20" s="28" t="n">
        <v>14</v>
      </c>
      <c r="B20" s="235" t="n">
        <f aca="false">7850*PI()*(A20/1000)^2/4</f>
        <v>1.20841361420331</v>
      </c>
      <c r="C20" s="28" t="n">
        <v>48</v>
      </c>
      <c r="D20" s="235" t="n">
        <f aca="false">7850*PI()*(C20/1000)^2/4</f>
        <v>14.2050253424716</v>
      </c>
      <c r="F20" s="28" t="n">
        <v>14</v>
      </c>
      <c r="G20" s="235" t="n">
        <f aca="false">7850*(F20/1000)^2</f>
        <v>1.5386</v>
      </c>
    </row>
    <row r="21" customFormat="false" ht="12.75" hidden="false" customHeight="false" outlineLevel="0" collapsed="false">
      <c r="A21" s="28" t="n">
        <v>15</v>
      </c>
      <c r="B21" s="235" t="n">
        <f aca="false">7850*PI()*(A21/1000)^2/4</f>
        <v>1.38720950610074</v>
      </c>
      <c r="C21" s="28" t="n">
        <v>50</v>
      </c>
      <c r="D21" s="235" t="n">
        <f aca="false">7850*PI()*(C21/1000)^2/4</f>
        <v>15.4134389566749</v>
      </c>
      <c r="F21" s="28" t="n">
        <v>15</v>
      </c>
      <c r="G21" s="235" t="n">
        <f aca="false">7850*(F21/1000)^2</f>
        <v>1.76625</v>
      </c>
    </row>
    <row r="22" customFormat="false" ht="12.75" hidden="false" customHeight="false" outlineLevel="0" collapsed="false">
      <c r="A22" s="28" t="n">
        <v>16</v>
      </c>
      <c r="B22" s="235" t="n">
        <f aca="false">7850*PI()*(A22/1000)^2/4</f>
        <v>1.57833614916351</v>
      </c>
      <c r="C22" s="28" t="n">
        <v>52</v>
      </c>
      <c r="D22" s="235" t="n">
        <f aca="false">7850*PI()*(C22/1000)^2/4</f>
        <v>16.6711755755396</v>
      </c>
      <c r="F22" s="28" t="n">
        <v>16</v>
      </c>
      <c r="G22" s="235" t="n">
        <f aca="false">7850*(F22/1000)^2</f>
        <v>2.0096</v>
      </c>
    </row>
    <row r="23" customFormat="false" ht="12.75" hidden="false" customHeight="false" outlineLevel="0" collapsed="false">
      <c r="A23" s="28" t="n">
        <v>17</v>
      </c>
      <c r="B23" s="235" t="n">
        <f aca="false">7850*PI()*(A23/1000)^2/4</f>
        <v>1.78179354339162</v>
      </c>
      <c r="C23" s="28" t="n">
        <v>53</v>
      </c>
      <c r="D23" s="235" t="n">
        <f aca="false">7850*PI()*(C23/1000)^2/4</f>
        <v>17.3185400117199</v>
      </c>
      <c r="F23" s="28" t="n">
        <v>18</v>
      </c>
      <c r="G23" s="235" t="n">
        <f aca="false">7850*(F23/1000)^2</f>
        <v>2.5434</v>
      </c>
    </row>
    <row r="24" customFormat="false" ht="12.75" hidden="false" customHeight="false" outlineLevel="0" collapsed="false">
      <c r="A24" s="28" t="n">
        <v>18</v>
      </c>
      <c r="B24" s="235" t="n">
        <f aca="false">7850*PI()*(A24/1000)^2/4</f>
        <v>1.99758168878507</v>
      </c>
      <c r="C24" s="28" t="n">
        <v>55</v>
      </c>
      <c r="D24" s="235" t="n">
        <f aca="false">7850*PI()*(C24/1000)^2/4</f>
        <v>18.6502611375767</v>
      </c>
      <c r="F24" s="28" t="n">
        <v>19</v>
      </c>
      <c r="G24" s="235" t="n">
        <f aca="false">7850*(F24/1000)^2</f>
        <v>2.83385</v>
      </c>
    </row>
    <row r="25" customFormat="false" ht="12.75" hidden="false" customHeight="false" outlineLevel="0" collapsed="false">
      <c r="A25" s="28" t="n">
        <v>19</v>
      </c>
      <c r="B25" s="235" t="n">
        <f aca="false">7850*PI()*(A25/1000)^2/4</f>
        <v>2.22570058534386</v>
      </c>
      <c r="C25" s="28" t="n">
        <v>60</v>
      </c>
      <c r="D25" s="236" t="n">
        <f aca="false">7850*PI()*(C25/1000)^2/4</f>
        <v>22.1953520976119</v>
      </c>
      <c r="F25" s="28" t="n">
        <v>20</v>
      </c>
      <c r="G25" s="235" t="n">
        <f aca="false">7850*(F25/1000)^2</f>
        <v>3.14</v>
      </c>
    </row>
    <row r="26" customFormat="false" ht="12.75" hidden="false" customHeight="false" outlineLevel="0" collapsed="false">
      <c r="A26" s="28" t="n">
        <v>20</v>
      </c>
      <c r="B26" s="235" t="n">
        <f aca="false">7850*PI()*(A26/1000)^2/4</f>
        <v>2.46615023306799</v>
      </c>
      <c r="C26" s="28" t="n">
        <v>63</v>
      </c>
      <c r="D26" s="236" t="n">
        <f aca="false">7850*PI()*(C26/1000)^2/4</f>
        <v>24.4703756876171</v>
      </c>
      <c r="F26" s="28" t="n">
        <v>22</v>
      </c>
      <c r="G26" s="235" t="n">
        <f aca="false">7850*(F26/1000)^2</f>
        <v>3.7994</v>
      </c>
    </row>
    <row r="27" customFormat="false" ht="12.75" hidden="false" customHeight="false" outlineLevel="0" collapsed="false">
      <c r="A27" s="28" t="n">
        <v>21</v>
      </c>
      <c r="B27" s="235" t="n">
        <f aca="false">7850*PI()*(A27/1000)^2/4</f>
        <v>2.71893063195746</v>
      </c>
      <c r="C27" s="28" t="n">
        <v>65</v>
      </c>
      <c r="D27" s="236" t="n">
        <f aca="false">7850*PI()*(C27/1000)^2/4</f>
        <v>26.0487118367806</v>
      </c>
      <c r="F27" s="28" t="n">
        <v>24</v>
      </c>
      <c r="G27" s="235" t="n">
        <f aca="false">7850*(F27/1000)^2</f>
        <v>4.5216</v>
      </c>
    </row>
    <row r="28" customFormat="false" ht="12.75" hidden="false" customHeight="false" outlineLevel="0" collapsed="false">
      <c r="A28" s="28" t="n">
        <v>22</v>
      </c>
      <c r="B28" s="235" t="n">
        <f aca="false">7850*PI()*(A28/1000)^2/4</f>
        <v>2.98404178201226</v>
      </c>
      <c r="C28" s="28" t="n">
        <v>70</v>
      </c>
      <c r="D28" s="236" t="n">
        <f aca="false">7850*PI()*(C28/1000)^2/4</f>
        <v>30.2103403550829</v>
      </c>
      <c r="F28" s="28" t="n">
        <v>25</v>
      </c>
      <c r="G28" s="235" t="n">
        <f aca="false">7850*(F28/1000)^2</f>
        <v>4.90625</v>
      </c>
    </row>
    <row r="29" customFormat="false" ht="12.75" hidden="false" customHeight="false" outlineLevel="0" collapsed="false">
      <c r="A29" s="28" t="n">
        <v>23</v>
      </c>
      <c r="B29" s="235" t="n">
        <f aca="false">7850*PI()*(A29/1000)^2/4</f>
        <v>3.26148368323241</v>
      </c>
      <c r="C29" s="28" t="n">
        <v>75</v>
      </c>
      <c r="D29" s="236" t="n">
        <f aca="false">7850*PI()*(C29/1000)^2/4</f>
        <v>34.6802376525186</v>
      </c>
      <c r="F29" s="28" t="n">
        <v>28</v>
      </c>
      <c r="G29" s="235" t="n">
        <f aca="false">7850*(F29/1000)^2</f>
        <v>6.1544</v>
      </c>
    </row>
    <row r="30" customFormat="false" ht="12.75" hidden="false" customHeight="false" outlineLevel="0" collapsed="false">
      <c r="A30" s="28" t="n">
        <v>24</v>
      </c>
      <c r="B30" s="235" t="n">
        <f aca="false">7850*PI()*(A30/1000)^2/4</f>
        <v>3.5512563356179</v>
      </c>
      <c r="C30" s="28" t="n">
        <v>80</v>
      </c>
      <c r="D30" s="236" t="n">
        <f aca="false">7850*PI()*(C30/1000)^2/4</f>
        <v>39.4584037290878</v>
      </c>
      <c r="F30" s="28" t="n">
        <v>30</v>
      </c>
      <c r="G30" s="235" t="n">
        <f aca="false">7850*(F30/1000)^2</f>
        <v>7.065</v>
      </c>
    </row>
    <row r="31" customFormat="false" ht="12.75" hidden="false" customHeight="false" outlineLevel="0" collapsed="false">
      <c r="A31" s="28" t="n">
        <v>25</v>
      </c>
      <c r="B31" s="235" t="n">
        <f aca="false">7850*PI()*(A31/1000)^2/4</f>
        <v>3.85335973916873</v>
      </c>
      <c r="C31" s="28" t="n">
        <v>85</v>
      </c>
      <c r="D31" s="236" t="n">
        <f aca="false">7850*PI()*(C31/1000)^2/4</f>
        <v>44.5448385847905</v>
      </c>
      <c r="F31" s="28" t="n">
        <v>32</v>
      </c>
      <c r="G31" s="235" t="n">
        <f aca="false">7850*(F31/1000)^2</f>
        <v>8.0384</v>
      </c>
    </row>
    <row r="32" customFormat="false" ht="12.75" hidden="false" customHeight="false" outlineLevel="0" collapsed="false">
      <c r="A32" s="28" t="n">
        <v>26</v>
      </c>
      <c r="B32" s="235" t="n">
        <f aca="false">7850*PI()*(A32/1000)^2/4</f>
        <v>4.1677938938849</v>
      </c>
      <c r="C32" s="28" t="n">
        <v>90</v>
      </c>
      <c r="D32" s="236" t="n">
        <f aca="false">7850*PI()*(C32/1000)^2/4</f>
        <v>49.9395422196267</v>
      </c>
      <c r="F32" s="28" t="n">
        <v>35</v>
      </c>
      <c r="G32" s="235" t="n">
        <f aca="false">7850*(F32/1000)^2</f>
        <v>9.61625</v>
      </c>
    </row>
    <row r="33" customFormat="false" ht="12.75" hidden="false" customHeight="false" outlineLevel="0" collapsed="false">
      <c r="A33" s="28" t="n">
        <v>27</v>
      </c>
      <c r="B33" s="235" t="n">
        <f aca="false">7850*PI()*(A33/1000)^2/4</f>
        <v>4.49455879976641</v>
      </c>
      <c r="C33" s="28" t="n">
        <v>95</v>
      </c>
      <c r="D33" s="236" t="n">
        <f aca="false">7850*PI()*(C33/1000)^2/4</f>
        <v>55.6425146335965</v>
      </c>
      <c r="F33" s="28" t="n">
        <v>40</v>
      </c>
      <c r="G33" s="236" t="n">
        <f aca="false">7850*(F33/1000)^2</f>
        <v>12.56</v>
      </c>
    </row>
    <row r="34" customFormat="false" ht="12.75" hidden="false" customHeight="false" outlineLevel="0" collapsed="false">
      <c r="A34" s="28" t="n">
        <v>28</v>
      </c>
      <c r="B34" s="235" t="n">
        <f aca="false">7850*PI()*(A34/1000)^2/4</f>
        <v>4.83365445681326</v>
      </c>
      <c r="C34" s="28" t="n">
        <v>100</v>
      </c>
      <c r="D34" s="236" t="n">
        <f aca="false">7850*PI()*(C34/1000)^2/4</f>
        <v>61.6537558266997</v>
      </c>
      <c r="F34" s="28" t="n">
        <v>55</v>
      </c>
      <c r="G34" s="236" t="n">
        <f aca="false">7850*(F34/1000)^2</f>
        <v>23.74625</v>
      </c>
    </row>
    <row r="35" customFormat="false" ht="12.75" hidden="false" customHeight="false" outlineLevel="0" collapsed="false">
      <c r="A35" s="28" t="n">
        <v>30</v>
      </c>
      <c r="B35" s="235" t="n">
        <f aca="false">7850*PI()*(A35/1000)^2/4</f>
        <v>5.54883802440297</v>
      </c>
      <c r="C35" s="28" t="n">
        <v>110</v>
      </c>
      <c r="D35" s="236" t="n">
        <f aca="false">7850*PI()*(C35/1000)^2/4</f>
        <v>74.6010445503066</v>
      </c>
      <c r="F35" s="28" t="n">
        <v>50</v>
      </c>
      <c r="G35" s="236" t="n">
        <f aca="false">7850*(F35/1000)^2</f>
        <v>19.625</v>
      </c>
    </row>
    <row r="36" customFormat="false" ht="12.75" hidden="false" customHeight="false" outlineLevel="0" collapsed="false">
      <c r="A36" s="28" t="n">
        <v>31</v>
      </c>
      <c r="B36" s="235" t="n">
        <f aca="false">7850*PI()*(A36/1000)^2/4</f>
        <v>5.92492593494584</v>
      </c>
      <c r="C36" s="28" t="n">
        <v>120</v>
      </c>
      <c r="D36" s="236" t="n">
        <f aca="false">7850*PI()*(C36/1000)^2/4</f>
        <v>88.7814083904476</v>
      </c>
      <c r="F36" s="28" t="n">
        <v>55</v>
      </c>
      <c r="G36" s="236" t="n">
        <f aca="false">7850*(F36/1000)^2</f>
        <v>23.74625</v>
      </c>
    </row>
    <row r="37" customFormat="false" ht="12.75" hidden="false" customHeight="false" outlineLevel="0" collapsed="false">
      <c r="A37" s="28" t="n">
        <v>32</v>
      </c>
      <c r="B37" s="235" t="n">
        <f aca="false">7850*PI()*(A37/1000)^2/4</f>
        <v>6.31334459665405</v>
      </c>
      <c r="C37" s="28" t="n">
        <v>130</v>
      </c>
      <c r="D37" s="236" t="n">
        <f aca="false">7850*PI()*(C37/1000)^2/4</f>
        <v>104.194847347122</v>
      </c>
      <c r="F37" s="28" t="n">
        <v>60</v>
      </c>
      <c r="G37" s="236" t="n">
        <f aca="false">7850*(F37/1000)^2</f>
        <v>28.26</v>
      </c>
    </row>
    <row r="38" customFormat="false" ht="12.75" hidden="false" customHeight="false" outlineLevel="0" collapsed="false">
      <c r="A38" s="28" t="n">
        <v>33</v>
      </c>
      <c r="B38" s="235" t="n">
        <f aca="false">7850*PI()*(A38/1000)^2/4</f>
        <v>6.7140940095276</v>
      </c>
      <c r="C38" s="28" t="n">
        <v>140</v>
      </c>
      <c r="D38" s="236" t="n">
        <f aca="false">7850*PI()*(C38/1000)^2/4</f>
        <v>120.841361420331</v>
      </c>
      <c r="F38" s="28" t="n">
        <v>65</v>
      </c>
      <c r="G38" s="236" t="n">
        <f aca="false">7850*(F38/1000)^2</f>
        <v>33.16625</v>
      </c>
    </row>
    <row r="39" customFormat="false" ht="12.75" hidden="false" customHeight="false" outlineLevel="0" collapsed="false">
      <c r="A39" s="28" t="n">
        <v>34</v>
      </c>
      <c r="B39" s="235" t="n">
        <f aca="false">7850*PI()*(A39/1000)^2/4</f>
        <v>7.12717417356649</v>
      </c>
      <c r="C39" s="28" t="n">
        <v>150</v>
      </c>
      <c r="D39" s="236" t="n">
        <f aca="false">7850*PI()*(C39/1000)^2/4</f>
        <v>138.720950610074</v>
      </c>
      <c r="F39" s="28" t="n">
        <v>70</v>
      </c>
      <c r="G39" s="236" t="n">
        <f aca="false">7850*(F39/1000)^2</f>
        <v>38.465</v>
      </c>
    </row>
    <row r="40" customFormat="false" ht="12.75" hidden="false" customHeight="false" outlineLevel="0" collapsed="false">
      <c r="A40" s="28" t="n">
        <v>35</v>
      </c>
      <c r="B40" s="235" t="n">
        <f aca="false">7850*PI()*(A40/1000)^2/4</f>
        <v>7.55258508877071</v>
      </c>
      <c r="C40" s="28" t="n">
        <v>160</v>
      </c>
      <c r="D40" s="236" t="n">
        <f aca="false">7850*PI()*(C40/1000)^2/4</f>
        <v>157.833614916351</v>
      </c>
      <c r="F40" s="28" t="n">
        <v>80</v>
      </c>
      <c r="G40" s="236" t="n">
        <f aca="false">7850*(F40/1000)^2</f>
        <v>50.24</v>
      </c>
    </row>
    <row r="41" customFormat="false" ht="12.75" hidden="false" customHeight="false" outlineLevel="0" collapsed="false">
      <c r="A41" s="28" t="n">
        <v>36</v>
      </c>
      <c r="B41" s="235" t="n">
        <f aca="false">7850*PI()*(A41/1000)^2/4</f>
        <v>7.99032675514028</v>
      </c>
      <c r="C41" s="28" t="n">
        <v>170</v>
      </c>
      <c r="D41" s="236" t="n">
        <f aca="false">7850*PI()*(C41/1000)^2/4</f>
        <v>178.179354339162</v>
      </c>
      <c r="F41" s="28" t="n">
        <v>90</v>
      </c>
      <c r="G41" s="236" t="n">
        <f aca="false">7850*(F41/1000)^2</f>
        <v>63.585</v>
      </c>
    </row>
    <row r="42" customFormat="false" ht="12.75" hidden="false" customHeight="false" outlineLevel="0" collapsed="false">
      <c r="A42" s="28" t="n">
        <v>37</v>
      </c>
      <c r="B42" s="235" t="n">
        <f aca="false">7850*PI()*(A42/1000)^2/4</f>
        <v>8.44039917267519</v>
      </c>
      <c r="C42" s="28" t="n">
        <v>180</v>
      </c>
      <c r="D42" s="236" t="n">
        <f aca="false">7850*PI()*(C42/1000)^2/4</f>
        <v>199.758168878507</v>
      </c>
      <c r="F42" s="28" t="n">
        <v>100</v>
      </c>
      <c r="G42" s="236" t="n">
        <f aca="false">7850*(F42/1000)^2</f>
        <v>78.5</v>
      </c>
    </row>
    <row r="43" customFormat="false" ht="12.75" hidden="false" customHeight="false" outlineLevel="0" collapsed="false">
      <c r="A43" s="28" t="n">
        <v>38</v>
      </c>
      <c r="B43" s="235" t="n">
        <f aca="false">7850*PI()*(A43/1000)^2/4</f>
        <v>8.90280234137544</v>
      </c>
      <c r="C43" s="28" t="n">
        <v>190</v>
      </c>
      <c r="D43" s="236" t="n">
        <f aca="false">7850*PI()*(C43/1000)^2/4</f>
        <v>222.570058534386</v>
      </c>
      <c r="F43" s="28" t="n">
        <v>110</v>
      </c>
      <c r="G43" s="236" t="n">
        <f aca="false">7850*(F43/1000)^2</f>
        <v>94.985</v>
      </c>
    </row>
    <row r="44" customFormat="false" ht="13.5" hidden="false" customHeight="false" outlineLevel="0" collapsed="false">
      <c r="A44" s="37" t="n">
        <v>40</v>
      </c>
      <c r="B44" s="237" t="n">
        <f aca="false">7850*PI()*(A44/1000)^2/4</f>
        <v>9.86460093227195</v>
      </c>
      <c r="C44" s="37" t="n">
        <v>200</v>
      </c>
      <c r="D44" s="238" t="n">
        <f aca="false">7850*PI()*(C44/1000)^2/4</f>
        <v>246.615023306799</v>
      </c>
      <c r="F44" s="37" t="n">
        <v>120</v>
      </c>
      <c r="G44" s="238" t="n">
        <f aca="false">7850*(F44/1000)^2</f>
        <v>113.04</v>
      </c>
    </row>
    <row r="45" customFormat="false" ht="13.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5.85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8" min="18" style="4" width="7.56"/>
    <col collapsed="false" customWidth="true" hidden="false" outlineLevel="0" max="19" min="19" style="4" width="7.85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317</v>
      </c>
      <c r="B2" s="240" t="n">
        <v>114</v>
      </c>
      <c r="C2" s="240" t="n">
        <v>268</v>
      </c>
      <c r="D2" s="240" t="n">
        <v>262</v>
      </c>
      <c r="E2" s="240" t="n">
        <v>12.5</v>
      </c>
      <c r="F2" s="240" t="n">
        <v>21.5</v>
      </c>
      <c r="G2" s="240" t="n">
        <v>24</v>
      </c>
      <c r="H2" s="240" t="n">
        <v>0</v>
      </c>
      <c r="I2" s="240" t="n">
        <v>145.7</v>
      </c>
      <c r="J2" s="240" t="n">
        <v>18910</v>
      </c>
      <c r="K2" s="240" t="n">
        <v>1411</v>
      </c>
      <c r="L2" s="240" t="n">
        <v>1600</v>
      </c>
      <c r="M2" s="240" t="n">
        <v>11.39</v>
      </c>
      <c r="N2" s="240" t="n">
        <v>6456</v>
      </c>
      <c r="O2" s="240" t="n">
        <v>492.8</v>
      </c>
      <c r="P2" s="240" t="n">
        <v>752.5</v>
      </c>
      <c r="Q2" s="240" t="n">
        <v>6.66</v>
      </c>
      <c r="R2" s="240" t="n">
        <v>222.4</v>
      </c>
      <c r="S2" s="240" t="n">
        <v>979000</v>
      </c>
    </row>
    <row r="3" customFormat="false" ht="12.75" hidden="false" customHeight="false" outlineLevel="0" collapsed="false">
      <c r="A3" s="239" t="s">
        <v>318</v>
      </c>
      <c r="B3" s="240" t="n">
        <v>142</v>
      </c>
      <c r="C3" s="240" t="n">
        <v>278</v>
      </c>
      <c r="D3" s="240" t="n">
        <v>265</v>
      </c>
      <c r="E3" s="240" t="n">
        <v>15.5</v>
      </c>
      <c r="F3" s="240" t="n">
        <v>26.5</v>
      </c>
      <c r="G3" s="240" t="n">
        <v>24</v>
      </c>
      <c r="H3" s="240" t="n">
        <v>0</v>
      </c>
      <c r="I3" s="240" t="n">
        <v>180.3</v>
      </c>
      <c r="J3" s="240" t="n">
        <v>24330</v>
      </c>
      <c r="K3" s="240" t="n">
        <v>1750</v>
      </c>
      <c r="L3" s="240" t="n">
        <v>2015</v>
      </c>
      <c r="M3" s="240" t="n">
        <v>11.62</v>
      </c>
      <c r="N3" s="240" t="n">
        <v>8236</v>
      </c>
      <c r="O3" s="240" t="n">
        <v>621.6</v>
      </c>
      <c r="P3" s="240" t="n">
        <v>950.5</v>
      </c>
      <c r="Q3" s="240" t="n">
        <v>6.76</v>
      </c>
      <c r="R3" s="240" t="n">
        <v>406.8</v>
      </c>
      <c r="S3" s="240" t="n">
        <v>1300000</v>
      </c>
    </row>
    <row r="4" customFormat="false" ht="12.75" hidden="false" customHeight="false" outlineLevel="0" collapsed="false">
      <c r="A4" s="239" t="s">
        <v>319</v>
      </c>
      <c r="B4" s="240" t="n">
        <v>172</v>
      </c>
      <c r="C4" s="240" t="n">
        <v>290</v>
      </c>
      <c r="D4" s="240" t="n">
        <v>268</v>
      </c>
      <c r="E4" s="240" t="n">
        <v>18</v>
      </c>
      <c r="F4" s="240" t="n">
        <v>32.5</v>
      </c>
      <c r="G4" s="240" t="n">
        <v>24</v>
      </c>
      <c r="H4" s="240" t="n">
        <v>0</v>
      </c>
      <c r="I4" s="240" t="n">
        <v>219.6</v>
      </c>
      <c r="J4" s="240" t="n">
        <v>31310</v>
      </c>
      <c r="K4" s="240" t="n">
        <v>2159</v>
      </c>
      <c r="L4" s="240" t="n">
        <v>2524</v>
      </c>
      <c r="M4" s="240" t="n">
        <v>11.94</v>
      </c>
      <c r="N4" s="240" t="n">
        <v>10450</v>
      </c>
      <c r="O4" s="240" t="n">
        <v>779.7</v>
      </c>
      <c r="P4" s="240" t="n">
        <v>1192</v>
      </c>
      <c r="Q4" s="240" t="n">
        <v>6.9</v>
      </c>
      <c r="R4" s="240" t="n">
        <v>719</v>
      </c>
      <c r="S4" s="240" t="n">
        <v>1728000</v>
      </c>
    </row>
    <row r="5" customFormat="false" ht="12.75" hidden="false" customHeight="false" outlineLevel="0" collapsed="false">
      <c r="A5" s="239" t="s">
        <v>320</v>
      </c>
      <c r="B5" s="240" t="n">
        <v>54.1</v>
      </c>
      <c r="C5" s="240" t="n">
        <v>244</v>
      </c>
      <c r="D5" s="240" t="n">
        <v>260</v>
      </c>
      <c r="E5" s="240" t="n">
        <v>6.5</v>
      </c>
      <c r="F5" s="240" t="n">
        <v>9.5</v>
      </c>
      <c r="G5" s="240" t="n">
        <v>24</v>
      </c>
      <c r="H5" s="240" t="n">
        <v>0</v>
      </c>
      <c r="I5" s="240" t="n">
        <v>68.97</v>
      </c>
      <c r="J5" s="240" t="n">
        <v>7981</v>
      </c>
      <c r="K5" s="240" t="n">
        <v>654.1</v>
      </c>
      <c r="L5" s="240" t="n">
        <v>714.5</v>
      </c>
      <c r="M5" s="240" t="n">
        <v>10.76</v>
      </c>
      <c r="N5" s="240" t="n">
        <v>2788</v>
      </c>
      <c r="O5" s="240" t="n">
        <v>214.5</v>
      </c>
      <c r="P5" s="240" t="n">
        <v>327.7</v>
      </c>
      <c r="Q5" s="240" t="n">
        <v>6.36</v>
      </c>
      <c r="R5" s="240" t="n">
        <v>30.31</v>
      </c>
      <c r="S5" s="240" t="n">
        <v>382000</v>
      </c>
    </row>
    <row r="6" customFormat="false" ht="12.75" hidden="false" customHeight="false" outlineLevel="0" collapsed="false">
      <c r="A6" s="239" t="s">
        <v>321</v>
      </c>
      <c r="B6" s="240" t="n">
        <v>68.2</v>
      </c>
      <c r="C6" s="240" t="n">
        <v>250</v>
      </c>
      <c r="D6" s="240" t="n">
        <v>260</v>
      </c>
      <c r="E6" s="240" t="n">
        <v>7.5</v>
      </c>
      <c r="F6" s="240" t="n">
        <v>12.5</v>
      </c>
      <c r="G6" s="240" t="n">
        <v>24</v>
      </c>
      <c r="H6" s="240" t="n">
        <v>0</v>
      </c>
      <c r="I6" s="240" t="n">
        <v>86.82</v>
      </c>
      <c r="J6" s="240" t="n">
        <v>10450</v>
      </c>
      <c r="K6" s="240" t="n">
        <v>836.4</v>
      </c>
      <c r="L6" s="240" t="n">
        <v>919.8</v>
      </c>
      <c r="M6" s="240" t="n">
        <v>10.97</v>
      </c>
      <c r="N6" s="240" t="n">
        <v>3668</v>
      </c>
      <c r="O6" s="240" t="n">
        <v>282.1</v>
      </c>
      <c r="P6" s="240" t="n">
        <v>430.2</v>
      </c>
      <c r="Q6" s="240" t="n">
        <v>6.5</v>
      </c>
      <c r="R6" s="240" t="n">
        <v>52.37</v>
      </c>
      <c r="S6" s="240" t="n">
        <v>516400</v>
      </c>
    </row>
    <row r="7" customFormat="false" ht="12.75" hidden="false" customHeight="false" outlineLevel="0" collapsed="false">
      <c r="A7" s="239" t="s">
        <v>322</v>
      </c>
      <c r="B7" s="240" t="n">
        <v>93</v>
      </c>
      <c r="C7" s="240" t="n">
        <v>260</v>
      </c>
      <c r="D7" s="240" t="n">
        <v>260</v>
      </c>
      <c r="E7" s="240" t="n">
        <v>10</v>
      </c>
      <c r="F7" s="240" t="n">
        <v>17.5</v>
      </c>
      <c r="G7" s="240" t="n">
        <v>24</v>
      </c>
      <c r="H7" s="240" t="n">
        <v>0</v>
      </c>
      <c r="I7" s="240" t="n">
        <v>118.4</v>
      </c>
      <c r="J7" s="240" t="n">
        <v>14920</v>
      </c>
      <c r="K7" s="240" t="n">
        <v>1148</v>
      </c>
      <c r="L7" s="240" t="n">
        <v>1283</v>
      </c>
      <c r="M7" s="240" t="n">
        <v>11.22</v>
      </c>
      <c r="N7" s="240" t="n">
        <v>5135</v>
      </c>
      <c r="O7" s="240" t="n">
        <v>395</v>
      </c>
      <c r="P7" s="240" t="n">
        <v>602.2</v>
      </c>
      <c r="Q7" s="240" t="n">
        <v>6.58</v>
      </c>
      <c r="R7" s="240" t="n">
        <v>123.8</v>
      </c>
      <c r="S7" s="240" t="n">
        <v>753700</v>
      </c>
    </row>
    <row r="8" customFormat="false" ht="12.75" hidden="false" customHeight="false" outlineLevel="0" collapsed="false">
      <c r="A8" s="239" t="s">
        <v>323</v>
      </c>
      <c r="B8" s="240" t="n">
        <v>127</v>
      </c>
      <c r="C8" s="240" t="n">
        <v>320</v>
      </c>
      <c r="D8" s="240" t="n">
        <v>300</v>
      </c>
      <c r="E8" s="240" t="n">
        <v>11.5</v>
      </c>
      <c r="F8" s="240" t="n">
        <v>20.5</v>
      </c>
      <c r="G8" s="240" t="n">
        <v>27</v>
      </c>
      <c r="H8" s="240" t="n">
        <v>0</v>
      </c>
      <c r="I8" s="240" t="n">
        <v>161.3</v>
      </c>
      <c r="J8" s="240" t="n">
        <v>30820</v>
      </c>
      <c r="K8" s="240" t="n">
        <v>1926</v>
      </c>
      <c r="L8" s="240" t="n">
        <v>2149</v>
      </c>
      <c r="M8" s="240" t="n">
        <v>13.82</v>
      </c>
      <c r="N8" s="240" t="n">
        <v>9239</v>
      </c>
      <c r="O8" s="240" t="n">
        <v>615.9</v>
      </c>
      <c r="P8" s="240" t="n">
        <v>939.1</v>
      </c>
      <c r="Q8" s="240" t="n">
        <v>7.57</v>
      </c>
      <c r="R8" s="240" t="n">
        <v>225.1</v>
      </c>
      <c r="S8" s="240" t="n">
        <v>2069000</v>
      </c>
    </row>
    <row r="9" customFormat="false" ht="12.75" hidden="false" customHeight="false" outlineLevel="0" collapsed="false">
      <c r="A9" s="239" t="s">
        <v>324</v>
      </c>
      <c r="B9" s="240" t="n">
        <v>158</v>
      </c>
      <c r="C9" s="240" t="n">
        <v>330</v>
      </c>
      <c r="D9" s="240" t="n">
        <v>303</v>
      </c>
      <c r="E9" s="240" t="n">
        <v>14.5</v>
      </c>
      <c r="F9" s="240" t="n">
        <v>25.5</v>
      </c>
      <c r="G9" s="240" t="n">
        <v>27</v>
      </c>
      <c r="H9" s="240" t="n">
        <v>0</v>
      </c>
      <c r="I9" s="240" t="n">
        <v>201.2</v>
      </c>
      <c r="J9" s="240" t="n">
        <v>39640</v>
      </c>
      <c r="K9" s="240" t="n">
        <v>2403</v>
      </c>
      <c r="L9" s="240" t="n">
        <v>2718</v>
      </c>
      <c r="M9" s="240" t="n">
        <v>14.04</v>
      </c>
      <c r="N9" s="240" t="n">
        <v>11840</v>
      </c>
      <c r="O9" s="240" t="n">
        <v>781.7</v>
      </c>
      <c r="P9" s="240" t="n">
        <v>1194</v>
      </c>
      <c r="Q9" s="240" t="n">
        <v>7.67</v>
      </c>
      <c r="R9" s="240" t="n">
        <v>420.5</v>
      </c>
      <c r="S9" s="240" t="n">
        <v>2741000</v>
      </c>
    </row>
    <row r="10" customFormat="false" ht="12.75" hidden="false" customHeight="false" outlineLevel="0" collapsed="false">
      <c r="A10" s="239" t="s">
        <v>325</v>
      </c>
      <c r="B10" s="240" t="n">
        <v>198</v>
      </c>
      <c r="C10" s="240" t="n">
        <v>343</v>
      </c>
      <c r="D10" s="240" t="n">
        <v>306</v>
      </c>
      <c r="E10" s="240" t="n">
        <v>18</v>
      </c>
      <c r="F10" s="240" t="n">
        <v>32</v>
      </c>
      <c r="G10" s="240" t="n">
        <v>27</v>
      </c>
      <c r="H10" s="240" t="n">
        <v>0</v>
      </c>
      <c r="I10" s="240" t="n">
        <v>252.3</v>
      </c>
      <c r="J10" s="240" t="n">
        <v>51900</v>
      </c>
      <c r="K10" s="240" t="n">
        <v>3026</v>
      </c>
      <c r="L10" s="240" t="n">
        <v>3479</v>
      </c>
      <c r="M10" s="240" t="n">
        <v>14.34</v>
      </c>
      <c r="N10" s="240" t="n">
        <v>15310</v>
      </c>
      <c r="O10" s="240" t="n">
        <v>1001</v>
      </c>
      <c r="P10" s="240" t="n">
        <v>1530</v>
      </c>
      <c r="Q10" s="240" t="n">
        <v>7.79</v>
      </c>
      <c r="R10" s="240" t="n">
        <v>805.3</v>
      </c>
      <c r="S10" s="240" t="n">
        <v>3695000</v>
      </c>
    </row>
    <row r="11" customFormat="false" ht="12.75" hidden="false" customHeight="false" outlineLevel="0" collapsed="false">
      <c r="A11" s="239" t="s">
        <v>326</v>
      </c>
      <c r="B11" s="240" t="n">
        <v>245</v>
      </c>
      <c r="C11" s="240" t="n">
        <v>359</v>
      </c>
      <c r="D11" s="240" t="n">
        <v>309</v>
      </c>
      <c r="E11" s="240" t="n">
        <v>21</v>
      </c>
      <c r="F11" s="240" t="n">
        <v>40</v>
      </c>
      <c r="G11" s="240" t="n">
        <v>27</v>
      </c>
      <c r="H11" s="240" t="n">
        <v>0</v>
      </c>
      <c r="I11" s="240" t="n">
        <v>312</v>
      </c>
      <c r="J11" s="240" t="n">
        <v>68130</v>
      </c>
      <c r="K11" s="240" t="n">
        <v>3796</v>
      </c>
      <c r="L11" s="240" t="n">
        <v>4435</v>
      </c>
      <c r="M11" s="240" t="n">
        <v>14.78</v>
      </c>
      <c r="N11" s="240" t="n">
        <v>19710</v>
      </c>
      <c r="O11" s="240" t="n">
        <v>1276</v>
      </c>
      <c r="P11" s="240" t="n">
        <v>1951</v>
      </c>
      <c r="Q11" s="240" t="n">
        <v>7.95</v>
      </c>
      <c r="R11" s="240" t="n">
        <v>1501</v>
      </c>
      <c r="S11" s="240" t="n">
        <v>5004000</v>
      </c>
    </row>
    <row r="12" customFormat="false" ht="12.75" hidden="false" customHeight="false" outlineLevel="0" collapsed="false">
      <c r="A12" s="239" t="s">
        <v>327</v>
      </c>
      <c r="B12" s="240" t="n">
        <v>74.2</v>
      </c>
      <c r="C12" s="240" t="n">
        <v>301</v>
      </c>
      <c r="D12" s="240" t="n">
        <v>300</v>
      </c>
      <c r="E12" s="240" t="n">
        <v>8</v>
      </c>
      <c r="F12" s="240" t="n">
        <v>11</v>
      </c>
      <c r="G12" s="240" t="n">
        <v>27</v>
      </c>
      <c r="H12" s="240" t="n">
        <v>0</v>
      </c>
      <c r="I12" s="240" t="n">
        <v>94.58</v>
      </c>
      <c r="J12" s="240" t="n">
        <v>16450</v>
      </c>
      <c r="K12" s="240" t="n">
        <v>1093</v>
      </c>
      <c r="L12" s="240" t="n">
        <v>1196</v>
      </c>
      <c r="M12" s="240" t="n">
        <v>13.19</v>
      </c>
      <c r="N12" s="240" t="n">
        <v>4959</v>
      </c>
      <c r="O12" s="240" t="n">
        <v>330.6</v>
      </c>
      <c r="P12" s="240" t="n">
        <v>505.7</v>
      </c>
      <c r="Q12" s="240" t="n">
        <v>7.24</v>
      </c>
      <c r="R12" s="240" t="n">
        <v>55.87</v>
      </c>
      <c r="S12" s="240" t="n">
        <v>1041000</v>
      </c>
    </row>
    <row r="13" customFormat="false" ht="12.75" hidden="false" customHeight="false" outlineLevel="0" collapsed="false">
      <c r="A13" s="239" t="s">
        <v>328</v>
      </c>
      <c r="B13" s="240" t="n">
        <v>97.6</v>
      </c>
      <c r="C13" s="240" t="n">
        <v>310</v>
      </c>
      <c r="D13" s="240" t="n">
        <v>300</v>
      </c>
      <c r="E13" s="240" t="n">
        <v>9</v>
      </c>
      <c r="F13" s="240" t="n">
        <v>15.5</v>
      </c>
      <c r="G13" s="240" t="n">
        <v>27</v>
      </c>
      <c r="H13" s="240" t="n">
        <v>0</v>
      </c>
      <c r="I13" s="240" t="n">
        <v>124.4</v>
      </c>
      <c r="J13" s="240" t="n">
        <v>22930</v>
      </c>
      <c r="K13" s="240" t="n">
        <v>1479</v>
      </c>
      <c r="L13" s="240" t="n">
        <v>1628</v>
      </c>
      <c r="M13" s="240" t="n">
        <v>13.58</v>
      </c>
      <c r="N13" s="240" t="n">
        <v>6985</v>
      </c>
      <c r="O13" s="240" t="n">
        <v>465.7</v>
      </c>
      <c r="P13" s="240" t="n">
        <v>709.7</v>
      </c>
      <c r="Q13" s="240" t="n">
        <v>7.49</v>
      </c>
      <c r="R13" s="240" t="n">
        <v>108</v>
      </c>
      <c r="S13" s="240" t="n">
        <v>1512000</v>
      </c>
    </row>
    <row r="14" customFormat="false" ht="12.75" hidden="false" customHeight="false" outlineLevel="0" collapsed="false">
      <c r="A14" s="239" t="s">
        <v>329</v>
      </c>
      <c r="B14" s="240" t="n">
        <v>134</v>
      </c>
      <c r="C14" s="240" t="n">
        <v>356</v>
      </c>
      <c r="D14" s="240" t="n">
        <v>369</v>
      </c>
      <c r="E14" s="240" t="n">
        <v>11.2</v>
      </c>
      <c r="F14" s="240" t="n">
        <v>18</v>
      </c>
      <c r="G14" s="240" t="n">
        <v>15</v>
      </c>
      <c r="H14" s="240" t="n">
        <v>0</v>
      </c>
      <c r="I14" s="240" t="n">
        <v>170.6</v>
      </c>
      <c r="J14" s="240" t="n">
        <v>41510</v>
      </c>
      <c r="K14" s="240" t="n">
        <v>2332</v>
      </c>
      <c r="L14" s="240" t="n">
        <v>2562</v>
      </c>
      <c r="M14" s="240" t="n">
        <v>15.6</v>
      </c>
      <c r="N14" s="240" t="n">
        <v>15080</v>
      </c>
      <c r="O14" s="240" t="n">
        <v>817.3</v>
      </c>
      <c r="P14" s="240" t="n">
        <v>1237</v>
      </c>
      <c r="Q14" s="240" t="n">
        <v>9.4</v>
      </c>
      <c r="R14" s="240" t="n">
        <v>168.8</v>
      </c>
      <c r="S14" s="240" t="n">
        <v>4305000</v>
      </c>
    </row>
    <row r="15" customFormat="false" ht="12.75" hidden="false" customHeight="false" outlineLevel="0" collapsed="false">
      <c r="A15" s="239" t="s">
        <v>330</v>
      </c>
      <c r="B15" s="240" t="n">
        <v>147</v>
      </c>
      <c r="C15" s="240" t="n">
        <v>360</v>
      </c>
      <c r="D15" s="240" t="n">
        <v>370</v>
      </c>
      <c r="E15" s="240" t="n">
        <v>12.3</v>
      </c>
      <c r="F15" s="240" t="n">
        <v>19.8</v>
      </c>
      <c r="G15" s="240" t="n">
        <v>15</v>
      </c>
      <c r="H15" s="240" t="n">
        <v>0</v>
      </c>
      <c r="I15" s="240" t="n">
        <v>187.9</v>
      </c>
      <c r="J15" s="240" t="n">
        <v>46290</v>
      </c>
      <c r="K15" s="240" t="n">
        <v>2572</v>
      </c>
      <c r="L15" s="240" t="n">
        <v>2838</v>
      </c>
      <c r="M15" s="240" t="n">
        <v>15.7</v>
      </c>
      <c r="N15" s="240" t="n">
        <v>16720</v>
      </c>
      <c r="O15" s="240" t="n">
        <v>903.9</v>
      </c>
      <c r="P15" s="240" t="n">
        <v>1369</v>
      </c>
      <c r="Q15" s="240" t="n">
        <v>9.43</v>
      </c>
      <c r="R15" s="240" t="n">
        <v>223.7</v>
      </c>
      <c r="S15" s="240" t="n">
        <v>4836000</v>
      </c>
    </row>
    <row r="16" customFormat="false" ht="12.75" hidden="false" customHeight="false" outlineLevel="0" collapsed="false">
      <c r="A16" s="239" t="s">
        <v>331</v>
      </c>
      <c r="B16" s="240" t="n">
        <v>162</v>
      </c>
      <c r="C16" s="240" t="n">
        <v>364</v>
      </c>
      <c r="D16" s="240" t="n">
        <v>371</v>
      </c>
      <c r="E16" s="240" t="n">
        <v>13.3</v>
      </c>
      <c r="F16" s="240" t="n">
        <v>21.8</v>
      </c>
      <c r="G16" s="240" t="n">
        <v>15</v>
      </c>
      <c r="H16" s="240" t="n">
        <v>0</v>
      </c>
      <c r="I16" s="240" t="n">
        <v>206.3</v>
      </c>
      <c r="J16" s="240" t="n">
        <v>51540</v>
      </c>
      <c r="K16" s="240" t="n">
        <v>2832</v>
      </c>
      <c r="L16" s="240" t="n">
        <v>3139</v>
      </c>
      <c r="M16" s="240" t="n">
        <v>15.81</v>
      </c>
      <c r="N16" s="240" t="n">
        <v>18560</v>
      </c>
      <c r="O16" s="240" t="n">
        <v>1001</v>
      </c>
      <c r="P16" s="240" t="n">
        <v>1516</v>
      </c>
      <c r="Q16" s="240" t="n">
        <v>9.49</v>
      </c>
      <c r="R16" s="240" t="n">
        <v>295.5</v>
      </c>
      <c r="S16" s="240" t="n">
        <v>5432000</v>
      </c>
    </row>
    <row r="17" customFormat="false" ht="12.75" hidden="false" customHeight="false" outlineLevel="0" collapsed="false">
      <c r="A17" s="239" t="s">
        <v>332</v>
      </c>
      <c r="B17" s="240" t="n">
        <v>179</v>
      </c>
      <c r="C17" s="240" t="n">
        <v>368</v>
      </c>
      <c r="D17" s="240" t="n">
        <v>373</v>
      </c>
      <c r="E17" s="240" t="n">
        <v>15</v>
      </c>
      <c r="F17" s="240" t="n">
        <v>23.9</v>
      </c>
      <c r="G17" s="240" t="n">
        <v>15</v>
      </c>
      <c r="H17" s="240" t="n">
        <v>0</v>
      </c>
      <c r="I17" s="240" t="n">
        <v>228.3</v>
      </c>
      <c r="J17" s="240" t="n">
        <v>57440</v>
      </c>
      <c r="K17" s="240" t="n">
        <v>3122</v>
      </c>
      <c r="L17" s="240" t="n">
        <v>3482</v>
      </c>
      <c r="M17" s="240" t="n">
        <v>15.86</v>
      </c>
      <c r="N17" s="240" t="n">
        <v>20680</v>
      </c>
      <c r="O17" s="240" t="n">
        <v>1109</v>
      </c>
      <c r="P17" s="240" t="n">
        <v>1683</v>
      </c>
      <c r="Q17" s="240" t="n">
        <v>9.52</v>
      </c>
      <c r="R17" s="240" t="n">
        <v>393.8</v>
      </c>
      <c r="S17" s="240" t="n">
        <v>6119000</v>
      </c>
    </row>
    <row r="18" customFormat="false" ht="12.75" hidden="false" customHeight="false" outlineLevel="0" collapsed="false">
      <c r="A18" s="239" t="s">
        <v>333</v>
      </c>
      <c r="B18" s="240" t="n">
        <v>196</v>
      </c>
      <c r="C18" s="240" t="n">
        <v>372</v>
      </c>
      <c r="D18" s="240" t="n">
        <v>374</v>
      </c>
      <c r="E18" s="240" t="n">
        <v>16.4</v>
      </c>
      <c r="F18" s="240" t="n">
        <v>26.2</v>
      </c>
      <c r="G18" s="240" t="n">
        <v>15</v>
      </c>
      <c r="H18" s="240" t="n">
        <v>0</v>
      </c>
      <c r="I18" s="240" t="n">
        <v>250.3</v>
      </c>
      <c r="J18" s="240" t="n">
        <v>63630</v>
      </c>
      <c r="K18" s="240" t="n">
        <v>3421</v>
      </c>
      <c r="L18" s="240" t="n">
        <v>3837</v>
      </c>
      <c r="M18" s="240" t="n">
        <v>15.94</v>
      </c>
      <c r="N18" s="240" t="n">
        <v>22860</v>
      </c>
      <c r="O18" s="240" t="n">
        <v>1222</v>
      </c>
      <c r="P18" s="240" t="n">
        <v>1856</v>
      </c>
      <c r="Q18" s="240" t="n">
        <v>9.56</v>
      </c>
      <c r="R18" s="240" t="n">
        <v>517.1</v>
      </c>
      <c r="S18" s="240" t="n">
        <v>6829000</v>
      </c>
    </row>
    <row r="19" customFormat="false" ht="12.75" hidden="false" customHeight="false" outlineLevel="0" collapsed="false">
      <c r="A19" s="239" t="s">
        <v>334</v>
      </c>
      <c r="B19" s="240" t="n">
        <v>1086</v>
      </c>
      <c r="C19" s="240" t="n">
        <v>569</v>
      </c>
      <c r="D19" s="240" t="n">
        <v>454</v>
      </c>
      <c r="E19" s="240" t="n">
        <v>78</v>
      </c>
      <c r="F19" s="240" t="n">
        <v>125</v>
      </c>
      <c r="G19" s="240" t="n">
        <v>15</v>
      </c>
      <c r="H19" s="240" t="n">
        <v>0</v>
      </c>
      <c r="I19" s="240" t="n">
        <v>1386</v>
      </c>
      <c r="J19" s="240" t="n">
        <v>595700</v>
      </c>
      <c r="K19" s="240" t="n">
        <v>20940</v>
      </c>
      <c r="L19" s="240" t="n">
        <v>27210</v>
      </c>
      <c r="M19" s="240" t="n">
        <v>20.73</v>
      </c>
      <c r="N19" s="240" t="n">
        <v>196200</v>
      </c>
      <c r="O19" s="240" t="n">
        <v>8645</v>
      </c>
      <c r="P19" s="240" t="n">
        <v>13380</v>
      </c>
      <c r="Q19" s="240" t="n">
        <v>11.9</v>
      </c>
      <c r="R19" s="240" t="n">
        <v>62290</v>
      </c>
      <c r="S19" s="240" t="n">
        <v>96080000</v>
      </c>
    </row>
    <row r="20" customFormat="false" ht="12.75" hidden="false" customHeight="false" outlineLevel="0" collapsed="false">
      <c r="A20" s="239" t="s">
        <v>335</v>
      </c>
      <c r="B20" s="240" t="n">
        <v>187</v>
      </c>
      <c r="C20" s="240" t="n">
        <v>368</v>
      </c>
      <c r="D20" s="240" t="n">
        <v>391</v>
      </c>
      <c r="E20" s="240" t="n">
        <v>15</v>
      </c>
      <c r="F20" s="240" t="n">
        <v>24</v>
      </c>
      <c r="G20" s="240" t="n">
        <v>15</v>
      </c>
      <c r="H20" s="240" t="n">
        <v>0</v>
      </c>
      <c r="I20" s="240" t="n">
        <v>237.6</v>
      </c>
      <c r="J20" s="240" t="n">
        <v>60180</v>
      </c>
      <c r="K20" s="240" t="n">
        <v>3271</v>
      </c>
      <c r="L20" s="240" t="n">
        <v>3642</v>
      </c>
      <c r="M20" s="240" t="n">
        <v>15.91</v>
      </c>
      <c r="N20" s="240" t="n">
        <v>23920</v>
      </c>
      <c r="O20" s="240" t="n">
        <v>1224</v>
      </c>
      <c r="P20" s="240" t="n">
        <v>1855</v>
      </c>
      <c r="Q20" s="240" t="n">
        <v>10.03</v>
      </c>
      <c r="R20" s="240" t="n">
        <v>414.6</v>
      </c>
      <c r="S20" s="240" t="n">
        <v>7074000</v>
      </c>
    </row>
    <row r="21" customFormat="false" ht="12.75" hidden="false" customHeight="false" outlineLevel="0" collapsed="false">
      <c r="A21" s="239" t="s">
        <v>336</v>
      </c>
      <c r="B21" s="240" t="n">
        <v>216</v>
      </c>
      <c r="C21" s="240" t="n">
        <v>375</v>
      </c>
      <c r="D21" s="240" t="n">
        <v>394</v>
      </c>
      <c r="E21" s="240" t="n">
        <v>17.3</v>
      </c>
      <c r="F21" s="240" t="n">
        <v>27.7</v>
      </c>
      <c r="G21" s="240" t="n">
        <v>15</v>
      </c>
      <c r="H21" s="240" t="n">
        <v>0</v>
      </c>
      <c r="I21" s="240" t="n">
        <v>275.5</v>
      </c>
      <c r="J21" s="240" t="n">
        <v>71140</v>
      </c>
      <c r="K21" s="240" t="n">
        <v>3794</v>
      </c>
      <c r="L21" s="240" t="n">
        <v>4262</v>
      </c>
      <c r="M21" s="240" t="n">
        <v>16.07</v>
      </c>
      <c r="N21" s="240" t="n">
        <v>28250</v>
      </c>
      <c r="O21" s="240" t="n">
        <v>1434</v>
      </c>
      <c r="P21" s="240" t="n">
        <v>2176</v>
      </c>
      <c r="Q21" s="240" t="n">
        <v>10.13</v>
      </c>
      <c r="R21" s="240" t="n">
        <v>637.3</v>
      </c>
      <c r="S21" s="240" t="n">
        <v>8515000</v>
      </c>
    </row>
    <row r="22" customFormat="false" ht="12.75" hidden="false" customHeight="false" outlineLevel="0" collapsed="false">
      <c r="A22" s="239" t="s">
        <v>337</v>
      </c>
      <c r="B22" s="240" t="n">
        <v>237</v>
      </c>
      <c r="C22" s="240" t="n">
        <v>380</v>
      </c>
      <c r="D22" s="240" t="n">
        <v>395</v>
      </c>
      <c r="E22" s="240" t="n">
        <v>18.9</v>
      </c>
      <c r="F22" s="240" t="n">
        <v>30.2</v>
      </c>
      <c r="G22" s="240" t="n">
        <v>15</v>
      </c>
      <c r="H22" s="240" t="n">
        <v>0</v>
      </c>
      <c r="I22" s="240" t="n">
        <v>300.9</v>
      </c>
      <c r="J22" s="240" t="n">
        <v>78780</v>
      </c>
      <c r="K22" s="240" t="n">
        <v>4146</v>
      </c>
      <c r="L22" s="240" t="n">
        <v>4686</v>
      </c>
      <c r="M22" s="240" t="n">
        <v>16.18</v>
      </c>
      <c r="N22" s="240" t="n">
        <v>31040</v>
      </c>
      <c r="O22" s="240" t="n">
        <v>1572</v>
      </c>
      <c r="P22" s="240" t="n">
        <v>2387</v>
      </c>
      <c r="Q22" s="240" t="n">
        <v>10.16</v>
      </c>
      <c r="R22" s="240" t="n">
        <v>825.5</v>
      </c>
      <c r="S22" s="240" t="n">
        <v>9489000</v>
      </c>
    </row>
    <row r="23" customFormat="false" ht="12.75" hidden="false" customHeight="false" outlineLevel="0" collapsed="false">
      <c r="A23" s="239" t="s">
        <v>338</v>
      </c>
      <c r="B23" s="240" t="n">
        <v>262</v>
      </c>
      <c r="C23" s="240" t="n">
        <v>387</v>
      </c>
      <c r="D23" s="240" t="n">
        <v>398</v>
      </c>
      <c r="E23" s="240" t="n">
        <v>21.1</v>
      </c>
      <c r="F23" s="240" t="n">
        <v>33.3</v>
      </c>
      <c r="G23" s="240" t="n">
        <v>15</v>
      </c>
      <c r="H23" s="240" t="n">
        <v>0</v>
      </c>
      <c r="I23" s="240" t="n">
        <v>334.6</v>
      </c>
      <c r="J23" s="240" t="n">
        <v>89410</v>
      </c>
      <c r="K23" s="240" t="n">
        <v>4620</v>
      </c>
      <c r="L23" s="240" t="n">
        <v>5260</v>
      </c>
      <c r="M23" s="240" t="n">
        <v>16.35</v>
      </c>
      <c r="N23" s="240" t="n">
        <v>35020</v>
      </c>
      <c r="O23" s="240" t="n">
        <v>1760</v>
      </c>
      <c r="P23" s="240" t="n">
        <v>2676</v>
      </c>
      <c r="Q23" s="240" t="n">
        <v>10.23</v>
      </c>
      <c r="R23" s="240" t="n">
        <v>1116</v>
      </c>
      <c r="S23" s="240" t="n">
        <v>10940000</v>
      </c>
    </row>
    <row r="24" customFormat="false" ht="12.75" hidden="false" customHeight="false" outlineLevel="0" collapsed="false">
      <c r="A24" s="239" t="s">
        <v>339</v>
      </c>
      <c r="B24" s="240" t="n">
        <v>287</v>
      </c>
      <c r="C24" s="240" t="n">
        <v>393</v>
      </c>
      <c r="D24" s="240" t="n">
        <v>399</v>
      </c>
      <c r="E24" s="240" t="n">
        <v>22.6</v>
      </c>
      <c r="F24" s="240" t="n">
        <v>36.6</v>
      </c>
      <c r="G24" s="240" t="n">
        <v>15</v>
      </c>
      <c r="H24" s="240" t="n">
        <v>0</v>
      </c>
      <c r="I24" s="240" t="n">
        <v>366.3</v>
      </c>
      <c r="J24" s="240" t="n">
        <v>99710</v>
      </c>
      <c r="K24" s="240" t="n">
        <v>5074</v>
      </c>
      <c r="L24" s="240" t="n">
        <v>5813</v>
      </c>
      <c r="M24" s="240" t="n">
        <v>16.5</v>
      </c>
      <c r="N24" s="240" t="n">
        <v>38780</v>
      </c>
      <c r="O24" s="240" t="n">
        <v>1944</v>
      </c>
      <c r="P24" s="240" t="n">
        <v>2957</v>
      </c>
      <c r="Q24" s="240" t="n">
        <v>10.29</v>
      </c>
      <c r="R24" s="240" t="n">
        <v>1464</v>
      </c>
      <c r="S24" s="240" t="n">
        <v>12300000</v>
      </c>
    </row>
    <row r="25" customFormat="false" ht="12.75" hidden="false" customHeight="false" outlineLevel="0" collapsed="false">
      <c r="A25" s="239" t="s">
        <v>340</v>
      </c>
      <c r="B25" s="240" t="n">
        <v>314</v>
      </c>
      <c r="C25" s="240" t="n">
        <v>399</v>
      </c>
      <c r="D25" s="240" t="n">
        <v>401</v>
      </c>
      <c r="E25" s="240" t="n">
        <v>24.9</v>
      </c>
      <c r="F25" s="240" t="n">
        <v>39.6</v>
      </c>
      <c r="G25" s="240" t="n">
        <v>15</v>
      </c>
      <c r="H25" s="240" t="n">
        <v>0</v>
      </c>
      <c r="I25" s="240" t="n">
        <v>399.2</v>
      </c>
      <c r="J25" s="240" t="n">
        <v>110200</v>
      </c>
      <c r="K25" s="240" t="n">
        <v>5525</v>
      </c>
      <c r="L25" s="240" t="n">
        <v>6374</v>
      </c>
      <c r="M25" s="240" t="n">
        <v>16.62</v>
      </c>
      <c r="N25" s="240" t="n">
        <v>42600</v>
      </c>
      <c r="O25" s="240" t="n">
        <v>2125</v>
      </c>
      <c r="P25" s="240" t="n">
        <v>3236</v>
      </c>
      <c r="Q25" s="240" t="n">
        <v>10.33</v>
      </c>
      <c r="R25" s="240" t="n">
        <v>1870</v>
      </c>
      <c r="S25" s="240" t="n">
        <v>13740000</v>
      </c>
    </row>
    <row r="26" customFormat="false" ht="12.75" hidden="false" customHeight="false" outlineLevel="0" collapsed="false">
      <c r="A26" s="239" t="s">
        <v>341</v>
      </c>
      <c r="B26" s="240" t="n">
        <v>347</v>
      </c>
      <c r="C26" s="240" t="n">
        <v>407</v>
      </c>
      <c r="D26" s="240" t="n">
        <v>404</v>
      </c>
      <c r="E26" s="240" t="n">
        <v>27.2</v>
      </c>
      <c r="F26" s="240" t="n">
        <v>43.7</v>
      </c>
      <c r="G26" s="240" t="n">
        <v>15</v>
      </c>
      <c r="H26" s="240" t="n">
        <v>0</v>
      </c>
      <c r="I26" s="240" t="n">
        <v>442</v>
      </c>
      <c r="J26" s="240" t="n">
        <v>124900</v>
      </c>
      <c r="K26" s="240" t="n">
        <v>6140</v>
      </c>
      <c r="L26" s="240" t="n">
        <v>7139</v>
      </c>
      <c r="M26" s="240" t="n">
        <v>16.81</v>
      </c>
      <c r="N26" s="240" t="n">
        <v>48090</v>
      </c>
      <c r="O26" s="240" t="n">
        <v>2380</v>
      </c>
      <c r="P26" s="240" t="n">
        <v>3629</v>
      </c>
      <c r="Q26" s="240" t="n">
        <v>10.43</v>
      </c>
      <c r="R26" s="240" t="n">
        <v>2510</v>
      </c>
      <c r="S26" s="240" t="n">
        <v>15850000</v>
      </c>
    </row>
    <row r="27" customFormat="false" ht="12.75" hidden="false" customHeight="false" outlineLevel="0" collapsed="false">
      <c r="A27" s="239" t="s">
        <v>342</v>
      </c>
      <c r="B27" s="240" t="n">
        <v>382</v>
      </c>
      <c r="C27" s="240" t="n">
        <v>416</v>
      </c>
      <c r="D27" s="240" t="n">
        <v>406</v>
      </c>
      <c r="E27" s="240" t="n">
        <v>29.8</v>
      </c>
      <c r="F27" s="240" t="n">
        <v>48</v>
      </c>
      <c r="G27" s="240" t="n">
        <v>15</v>
      </c>
      <c r="H27" s="240" t="n">
        <v>0</v>
      </c>
      <c r="I27" s="240" t="n">
        <v>487.1</v>
      </c>
      <c r="J27" s="240" t="n">
        <v>141300</v>
      </c>
      <c r="K27" s="240" t="n">
        <v>6794</v>
      </c>
      <c r="L27" s="240" t="n">
        <v>7965</v>
      </c>
      <c r="M27" s="240" t="n">
        <v>17.03</v>
      </c>
      <c r="N27" s="240" t="n">
        <v>53620</v>
      </c>
      <c r="O27" s="240" t="n">
        <v>2641</v>
      </c>
      <c r="P27" s="240" t="n">
        <v>4031</v>
      </c>
      <c r="Q27" s="240" t="n">
        <v>10.49</v>
      </c>
      <c r="R27" s="240" t="n">
        <v>3326</v>
      </c>
      <c r="S27" s="240" t="n">
        <v>18130000</v>
      </c>
    </row>
    <row r="28" customFormat="false" ht="12.75" hidden="false" customHeight="false" outlineLevel="0" collapsed="false">
      <c r="A28" s="239" t="s">
        <v>343</v>
      </c>
      <c r="B28" s="240" t="n">
        <v>421</v>
      </c>
      <c r="C28" s="240" t="n">
        <v>425</v>
      </c>
      <c r="D28" s="240" t="n">
        <v>409</v>
      </c>
      <c r="E28" s="240" t="n">
        <v>32.8</v>
      </c>
      <c r="F28" s="240" t="n">
        <v>52.6</v>
      </c>
      <c r="G28" s="240" t="n">
        <v>15</v>
      </c>
      <c r="H28" s="240" t="n">
        <v>0</v>
      </c>
      <c r="I28" s="240" t="n">
        <v>537.1</v>
      </c>
      <c r="J28" s="240" t="n">
        <v>159600</v>
      </c>
      <c r="K28" s="240" t="n">
        <v>7510</v>
      </c>
      <c r="L28" s="240" t="n">
        <v>8880</v>
      </c>
      <c r="M28" s="240" t="n">
        <v>17.24</v>
      </c>
      <c r="N28" s="240" t="n">
        <v>60080</v>
      </c>
      <c r="O28" s="240" t="n">
        <v>2938</v>
      </c>
      <c r="P28" s="240" t="n">
        <v>4489</v>
      </c>
      <c r="Q28" s="240" t="n">
        <v>10.58</v>
      </c>
      <c r="R28" s="240" t="n">
        <v>4398</v>
      </c>
      <c r="S28" s="240" t="n">
        <v>20800000</v>
      </c>
    </row>
    <row r="29" customFormat="false" ht="12.75" hidden="false" customHeight="false" outlineLevel="0" collapsed="false">
      <c r="A29" s="239" t="s">
        <v>344</v>
      </c>
      <c r="B29" s="240" t="n">
        <v>463</v>
      </c>
      <c r="C29" s="240" t="n">
        <v>435</v>
      </c>
      <c r="D29" s="240" t="n">
        <v>412</v>
      </c>
      <c r="E29" s="240" t="n">
        <v>35.8</v>
      </c>
      <c r="F29" s="240" t="n">
        <v>57.4</v>
      </c>
      <c r="G29" s="240" t="n">
        <v>15</v>
      </c>
      <c r="H29" s="240" t="n">
        <v>0</v>
      </c>
      <c r="I29" s="240" t="n">
        <v>589.5</v>
      </c>
      <c r="J29" s="240" t="n">
        <v>180200</v>
      </c>
      <c r="K29" s="240" t="n">
        <v>8283</v>
      </c>
      <c r="L29" s="240" t="n">
        <v>9878</v>
      </c>
      <c r="M29" s="240" t="n">
        <v>17.48</v>
      </c>
      <c r="N29" s="240" t="n">
        <v>67040</v>
      </c>
      <c r="O29" s="240" t="n">
        <v>3254</v>
      </c>
      <c r="P29" s="240" t="n">
        <v>4978</v>
      </c>
      <c r="Q29" s="240" t="n">
        <v>10.66</v>
      </c>
      <c r="R29" s="240" t="n">
        <v>5735</v>
      </c>
      <c r="S29" s="240" t="n">
        <v>23850000</v>
      </c>
    </row>
    <row r="30" customFormat="false" ht="12.75" hidden="false" customHeight="false" outlineLevel="0" collapsed="false">
      <c r="A30" s="239" t="s">
        <v>345</v>
      </c>
      <c r="B30" s="240" t="n">
        <v>509</v>
      </c>
      <c r="C30" s="240" t="n">
        <v>446</v>
      </c>
      <c r="D30" s="240" t="n">
        <v>416</v>
      </c>
      <c r="E30" s="240" t="n">
        <v>39.1</v>
      </c>
      <c r="F30" s="240" t="n">
        <v>62.7</v>
      </c>
      <c r="G30" s="240" t="n">
        <v>15</v>
      </c>
      <c r="H30" s="240" t="n">
        <v>0</v>
      </c>
      <c r="I30" s="240" t="n">
        <v>648.9</v>
      </c>
      <c r="J30" s="240" t="n">
        <v>204500</v>
      </c>
      <c r="K30" s="240" t="n">
        <v>9172</v>
      </c>
      <c r="L30" s="240" t="n">
        <v>11030</v>
      </c>
      <c r="M30" s="240" t="n">
        <v>17.75</v>
      </c>
      <c r="N30" s="240" t="n">
        <v>75400</v>
      </c>
      <c r="O30" s="240" t="n">
        <v>3625</v>
      </c>
      <c r="P30" s="240" t="n">
        <v>5552</v>
      </c>
      <c r="Q30" s="240" t="n">
        <v>10.78</v>
      </c>
      <c r="R30" s="240" t="n">
        <v>7513</v>
      </c>
      <c r="S30" s="240" t="n">
        <v>27630000</v>
      </c>
    </row>
    <row r="31" customFormat="false" ht="12.75" hidden="false" customHeight="false" outlineLevel="0" collapsed="false">
      <c r="A31" s="239" t="s">
        <v>346</v>
      </c>
      <c r="B31" s="240" t="n">
        <v>551</v>
      </c>
      <c r="C31" s="240" t="n">
        <v>455</v>
      </c>
      <c r="D31" s="240" t="n">
        <v>418</v>
      </c>
      <c r="E31" s="240" t="n">
        <v>42</v>
      </c>
      <c r="F31" s="240" t="n">
        <v>67.6</v>
      </c>
      <c r="G31" s="240" t="n">
        <v>15</v>
      </c>
      <c r="H31" s="240" t="n">
        <v>0</v>
      </c>
      <c r="I31" s="240" t="n">
        <v>701.4</v>
      </c>
      <c r="J31" s="240" t="n">
        <v>226100</v>
      </c>
      <c r="K31" s="240" t="n">
        <v>9939</v>
      </c>
      <c r="L31" s="240" t="n">
        <v>12050</v>
      </c>
      <c r="M31" s="240" t="n">
        <v>17.95</v>
      </c>
      <c r="N31" s="240" t="n">
        <v>82490</v>
      </c>
      <c r="O31" s="240" t="n">
        <v>3947</v>
      </c>
      <c r="P31" s="240" t="n">
        <v>6051</v>
      </c>
      <c r="Q31" s="240" t="n">
        <v>10.85</v>
      </c>
      <c r="R31" s="240" t="n">
        <v>9410</v>
      </c>
      <c r="S31" s="240" t="n">
        <v>30870000</v>
      </c>
    </row>
    <row r="32" customFormat="false" ht="12.75" hidden="false" customHeight="false" outlineLevel="0" collapsed="false">
      <c r="A32" s="239" t="s">
        <v>347</v>
      </c>
      <c r="B32" s="240" t="n">
        <v>592</v>
      </c>
      <c r="C32" s="240" t="n">
        <v>465</v>
      </c>
      <c r="D32" s="240" t="n">
        <v>421</v>
      </c>
      <c r="E32" s="240" t="n">
        <v>45</v>
      </c>
      <c r="F32" s="240" t="n">
        <v>72.3</v>
      </c>
      <c r="G32" s="240" t="n">
        <v>15</v>
      </c>
      <c r="H32" s="240" t="n">
        <v>0</v>
      </c>
      <c r="I32" s="240" t="n">
        <v>754.9</v>
      </c>
      <c r="J32" s="240" t="n">
        <v>250200</v>
      </c>
      <c r="K32" s="240" t="n">
        <v>10760</v>
      </c>
      <c r="L32" s="240" t="n">
        <v>13140</v>
      </c>
      <c r="M32" s="240" t="n">
        <v>18.2</v>
      </c>
      <c r="N32" s="240" t="n">
        <v>90170</v>
      </c>
      <c r="O32" s="240" t="n">
        <v>4284</v>
      </c>
      <c r="P32" s="240" t="n">
        <v>6574</v>
      </c>
      <c r="Q32" s="240" t="n">
        <v>10.93</v>
      </c>
      <c r="R32" s="240" t="n">
        <v>11560</v>
      </c>
      <c r="S32" s="240" t="n">
        <v>34670000</v>
      </c>
    </row>
    <row r="33" customFormat="false" ht="12.75" hidden="false" customHeight="false" outlineLevel="0" collapsed="false">
      <c r="A33" s="239" t="s">
        <v>348</v>
      </c>
      <c r="B33" s="240" t="n">
        <v>634</v>
      </c>
      <c r="C33" s="240" t="n">
        <v>474</v>
      </c>
      <c r="D33" s="240" t="n">
        <v>424</v>
      </c>
      <c r="E33" s="240" t="n">
        <v>47.6</v>
      </c>
      <c r="F33" s="240" t="n">
        <v>77.1</v>
      </c>
      <c r="G33" s="240" t="n">
        <v>15</v>
      </c>
      <c r="H33" s="240" t="n">
        <v>0</v>
      </c>
      <c r="I33" s="240" t="n">
        <v>808</v>
      </c>
      <c r="J33" s="240" t="n">
        <v>274200</v>
      </c>
      <c r="K33" s="240" t="n">
        <v>11570</v>
      </c>
      <c r="L33" s="240" t="n">
        <v>14220</v>
      </c>
      <c r="M33" s="240" t="n">
        <v>18.42</v>
      </c>
      <c r="N33" s="240" t="n">
        <v>98250</v>
      </c>
      <c r="O33" s="240" t="n">
        <v>4634</v>
      </c>
      <c r="P33" s="240" t="n">
        <v>7117</v>
      </c>
      <c r="Q33" s="240" t="n">
        <v>11.03</v>
      </c>
      <c r="R33" s="240" t="n">
        <v>14020</v>
      </c>
      <c r="S33" s="240" t="n">
        <v>38570000</v>
      </c>
    </row>
    <row r="34" customFormat="false" ht="12.75" hidden="false" customHeight="false" outlineLevel="0" collapsed="false">
      <c r="A34" s="239" t="s">
        <v>349</v>
      </c>
      <c r="B34" s="240" t="n">
        <v>677</v>
      </c>
      <c r="C34" s="240" t="n">
        <v>483</v>
      </c>
      <c r="D34" s="240" t="n">
        <v>428</v>
      </c>
      <c r="E34" s="240" t="n">
        <v>51.2</v>
      </c>
      <c r="F34" s="240" t="n">
        <v>81.5</v>
      </c>
      <c r="G34" s="240" t="n">
        <v>15</v>
      </c>
      <c r="H34" s="240" t="n">
        <v>0</v>
      </c>
      <c r="I34" s="240" t="n">
        <v>863.4</v>
      </c>
      <c r="J34" s="240" t="n">
        <v>299500</v>
      </c>
      <c r="K34" s="240" t="n">
        <v>12400</v>
      </c>
      <c r="L34" s="240" t="n">
        <v>15350</v>
      </c>
      <c r="M34" s="240" t="n">
        <v>18.62</v>
      </c>
      <c r="N34" s="240" t="n">
        <v>106900</v>
      </c>
      <c r="O34" s="240" t="n">
        <v>4994</v>
      </c>
      <c r="P34" s="240" t="n">
        <v>7680</v>
      </c>
      <c r="Q34" s="240" t="n">
        <v>11.13</v>
      </c>
      <c r="R34" s="240" t="n">
        <v>16790</v>
      </c>
      <c r="S34" s="240" t="n">
        <v>42920000</v>
      </c>
    </row>
    <row r="35" customFormat="false" ht="12.75" hidden="false" customHeight="false" outlineLevel="0" collapsed="false">
      <c r="A35" s="239" t="s">
        <v>350</v>
      </c>
      <c r="B35" s="240" t="n">
        <v>744</v>
      </c>
      <c r="C35" s="240" t="n">
        <v>498</v>
      </c>
      <c r="D35" s="240" t="n">
        <v>432</v>
      </c>
      <c r="E35" s="240" t="n">
        <v>55.6</v>
      </c>
      <c r="F35" s="240" t="n">
        <v>88.9</v>
      </c>
      <c r="G35" s="240" t="n">
        <v>15</v>
      </c>
      <c r="H35" s="240" t="n">
        <v>0</v>
      </c>
      <c r="I35" s="240" t="n">
        <v>948.1</v>
      </c>
      <c r="J35" s="240" t="n">
        <v>342100</v>
      </c>
      <c r="K35" s="240" t="n">
        <v>13740</v>
      </c>
      <c r="L35" s="240" t="n">
        <v>17170</v>
      </c>
      <c r="M35" s="240" t="n">
        <v>19</v>
      </c>
      <c r="N35" s="240" t="n">
        <v>119900</v>
      </c>
      <c r="O35" s="240" t="n">
        <v>5552</v>
      </c>
      <c r="P35" s="240" t="n">
        <v>8549</v>
      </c>
      <c r="Q35" s="240" t="n">
        <v>11.25</v>
      </c>
      <c r="R35" s="240" t="n">
        <v>21840</v>
      </c>
      <c r="S35" s="240" t="n">
        <v>49980000</v>
      </c>
    </row>
    <row r="36" customFormat="false" ht="12.75" hidden="false" customHeight="false" outlineLevel="0" collapsed="false">
      <c r="A36" s="239" t="s">
        <v>351</v>
      </c>
      <c r="B36" s="240" t="n">
        <v>818</v>
      </c>
      <c r="C36" s="240" t="n">
        <v>514</v>
      </c>
      <c r="D36" s="240" t="n">
        <v>437</v>
      </c>
      <c r="E36" s="240" t="n">
        <v>60.5</v>
      </c>
      <c r="F36" s="240" t="n">
        <v>97</v>
      </c>
      <c r="G36" s="240" t="n">
        <v>15</v>
      </c>
      <c r="H36" s="240" t="n">
        <v>0</v>
      </c>
      <c r="I36" s="240" t="n">
        <v>1043</v>
      </c>
      <c r="J36" s="240" t="n">
        <v>392200</v>
      </c>
      <c r="K36" s="240" t="n">
        <v>15260</v>
      </c>
      <c r="L36" s="240" t="n">
        <v>19260</v>
      </c>
      <c r="M36" s="240" t="n">
        <v>19.39</v>
      </c>
      <c r="N36" s="240" t="n">
        <v>135500</v>
      </c>
      <c r="O36" s="240" t="n">
        <v>6203</v>
      </c>
      <c r="P36" s="240" t="n">
        <v>9561</v>
      </c>
      <c r="Q36" s="240" t="n">
        <v>11.4</v>
      </c>
      <c r="R36" s="240" t="n">
        <v>28510</v>
      </c>
      <c r="S36" s="240" t="n">
        <v>58650000</v>
      </c>
    </row>
    <row r="37" customFormat="false" ht="12.75" hidden="false" customHeight="false" outlineLevel="0" collapsed="false">
      <c r="A37" s="239" t="s">
        <v>352</v>
      </c>
      <c r="B37" s="240" t="n">
        <v>900</v>
      </c>
      <c r="C37" s="240" t="n">
        <v>531</v>
      </c>
      <c r="D37" s="240" t="n">
        <v>442</v>
      </c>
      <c r="E37" s="240" t="n">
        <v>65.9</v>
      </c>
      <c r="F37" s="240" t="n">
        <v>106</v>
      </c>
      <c r="G37" s="240" t="n">
        <v>15</v>
      </c>
      <c r="H37" s="240" t="n">
        <v>0</v>
      </c>
      <c r="I37" s="240" t="n">
        <v>1149</v>
      </c>
      <c r="J37" s="240" t="n">
        <v>450200</v>
      </c>
      <c r="K37" s="240" t="n">
        <v>16960</v>
      </c>
      <c r="L37" s="240" t="n">
        <v>21620</v>
      </c>
      <c r="M37" s="240" t="n">
        <v>19.79</v>
      </c>
      <c r="N37" s="240" t="n">
        <v>153300</v>
      </c>
      <c r="O37" s="240" t="n">
        <v>6938</v>
      </c>
      <c r="P37" s="240" t="n">
        <v>10710</v>
      </c>
      <c r="Q37" s="240" t="n">
        <v>11.55</v>
      </c>
      <c r="R37" s="240" t="n">
        <v>37350</v>
      </c>
      <c r="S37" s="240" t="n">
        <v>68890000</v>
      </c>
    </row>
    <row r="38" customFormat="false" ht="12.75" hidden="false" customHeight="false" outlineLevel="0" collapsed="false">
      <c r="A38" s="239" t="s">
        <v>353</v>
      </c>
      <c r="B38" s="240" t="n">
        <v>990</v>
      </c>
      <c r="C38" s="240" t="n">
        <v>550</v>
      </c>
      <c r="D38" s="240" t="n">
        <v>448</v>
      </c>
      <c r="E38" s="240" t="n">
        <v>71.9</v>
      </c>
      <c r="F38" s="240" t="n">
        <v>115</v>
      </c>
      <c r="G38" s="240" t="n">
        <v>15</v>
      </c>
      <c r="H38" s="240" t="n">
        <v>0</v>
      </c>
      <c r="I38" s="240" t="n">
        <v>1262</v>
      </c>
      <c r="J38" s="240" t="n">
        <v>518900</v>
      </c>
      <c r="K38" s="240" t="n">
        <v>18870</v>
      </c>
      <c r="L38" s="240" t="n">
        <v>24280</v>
      </c>
      <c r="M38" s="240" t="n">
        <v>20.27</v>
      </c>
      <c r="N38" s="240" t="n">
        <v>173400</v>
      </c>
      <c r="O38" s="240" t="n">
        <v>7739</v>
      </c>
      <c r="P38" s="240" t="n">
        <v>11960</v>
      </c>
      <c r="Q38" s="240" t="n">
        <v>11.72</v>
      </c>
      <c r="R38" s="240" t="n">
        <v>48210</v>
      </c>
      <c r="S38" s="240" t="n">
        <v>815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0.7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8" min="18" style="4" width="7.56"/>
    <col collapsed="false" customWidth="true" hidden="false" outlineLevel="0" max="19" min="19" style="4" width="7.85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354</v>
      </c>
      <c r="B2" s="240" t="n">
        <v>12.2</v>
      </c>
      <c r="C2" s="240" t="n">
        <v>91</v>
      </c>
      <c r="D2" s="240" t="n">
        <v>100</v>
      </c>
      <c r="E2" s="240" t="n">
        <v>4.2</v>
      </c>
      <c r="F2" s="240" t="n">
        <v>5.5</v>
      </c>
      <c r="G2" s="240" t="n">
        <v>12</v>
      </c>
      <c r="H2" s="240" t="n">
        <v>0</v>
      </c>
      <c r="I2" s="240" t="n">
        <v>15.6</v>
      </c>
      <c r="J2" s="240" t="n">
        <v>236.5</v>
      </c>
      <c r="K2" s="240" t="n">
        <v>51.98</v>
      </c>
      <c r="L2" s="240" t="n">
        <v>58.36</v>
      </c>
      <c r="M2" s="240" t="n">
        <v>3.89</v>
      </c>
      <c r="N2" s="240" t="n">
        <v>92.06</v>
      </c>
      <c r="O2" s="240" t="n">
        <v>18.41</v>
      </c>
      <c r="P2" s="240" t="n">
        <v>28.44</v>
      </c>
      <c r="Q2" s="240" t="n">
        <v>2.43</v>
      </c>
      <c r="R2" s="240" t="n">
        <v>2.51</v>
      </c>
      <c r="S2" s="240" t="n">
        <v>1680</v>
      </c>
    </row>
    <row r="3" customFormat="false" ht="12.75" hidden="false" customHeight="false" outlineLevel="0" collapsed="false">
      <c r="A3" s="239" t="s">
        <v>355</v>
      </c>
      <c r="B3" s="240" t="n">
        <v>14.6</v>
      </c>
      <c r="C3" s="240" t="n">
        <v>109</v>
      </c>
      <c r="D3" s="240" t="n">
        <v>120</v>
      </c>
      <c r="E3" s="240" t="n">
        <v>4.2</v>
      </c>
      <c r="F3" s="240" t="n">
        <v>5.5</v>
      </c>
      <c r="G3" s="240" t="n">
        <v>12</v>
      </c>
      <c r="H3" s="240" t="n">
        <v>0</v>
      </c>
      <c r="I3" s="240" t="n">
        <v>18.55</v>
      </c>
      <c r="J3" s="240" t="n">
        <v>413.4</v>
      </c>
      <c r="K3" s="240" t="n">
        <v>75.85</v>
      </c>
      <c r="L3" s="240" t="n">
        <v>84.12</v>
      </c>
      <c r="M3" s="240" t="n">
        <v>4.72</v>
      </c>
      <c r="N3" s="240" t="n">
        <v>158.8</v>
      </c>
      <c r="O3" s="240" t="n">
        <v>26.47</v>
      </c>
      <c r="P3" s="240" t="n">
        <v>40.62</v>
      </c>
      <c r="Q3" s="240" t="n">
        <v>2.93</v>
      </c>
      <c r="R3" s="240" t="n">
        <v>2.78</v>
      </c>
      <c r="S3" s="240" t="n">
        <v>4240</v>
      </c>
    </row>
    <row r="4" customFormat="false" ht="12.75" hidden="false" customHeight="false" outlineLevel="0" collapsed="false">
      <c r="A4" s="239" t="s">
        <v>356</v>
      </c>
      <c r="B4" s="240" t="n">
        <v>18.1</v>
      </c>
      <c r="C4" s="240" t="n">
        <v>128</v>
      </c>
      <c r="D4" s="240" t="n">
        <v>140</v>
      </c>
      <c r="E4" s="240" t="n">
        <v>4.3</v>
      </c>
      <c r="F4" s="240" t="n">
        <v>6</v>
      </c>
      <c r="G4" s="240" t="n">
        <v>12</v>
      </c>
      <c r="H4" s="240" t="n">
        <v>0</v>
      </c>
      <c r="I4" s="240" t="n">
        <v>23.02</v>
      </c>
      <c r="J4" s="240" t="n">
        <v>719.5</v>
      </c>
      <c r="K4" s="240" t="n">
        <v>112.4</v>
      </c>
      <c r="L4" s="240" t="n">
        <v>123.8</v>
      </c>
      <c r="M4" s="240" t="n">
        <v>5.59</v>
      </c>
      <c r="N4" s="240" t="n">
        <v>274.8</v>
      </c>
      <c r="O4" s="240" t="n">
        <v>39.26</v>
      </c>
      <c r="P4" s="240" t="n">
        <v>59.93</v>
      </c>
      <c r="Q4" s="240" t="n">
        <v>3.45</v>
      </c>
      <c r="R4" s="240" t="n">
        <v>3.54</v>
      </c>
      <c r="S4" s="240" t="n">
        <v>10210</v>
      </c>
    </row>
    <row r="5" customFormat="false" ht="12.75" hidden="false" customHeight="false" outlineLevel="0" collapsed="false">
      <c r="A5" s="239" t="s">
        <v>357</v>
      </c>
      <c r="B5" s="240" t="n">
        <v>23.8</v>
      </c>
      <c r="C5" s="240" t="n">
        <v>148</v>
      </c>
      <c r="D5" s="240" t="n">
        <v>160</v>
      </c>
      <c r="E5" s="240" t="n">
        <v>4.5</v>
      </c>
      <c r="F5" s="240" t="n">
        <v>7</v>
      </c>
      <c r="G5" s="240" t="n">
        <v>15</v>
      </c>
      <c r="H5" s="240" t="n">
        <v>0</v>
      </c>
      <c r="I5" s="240" t="n">
        <v>30.36</v>
      </c>
      <c r="J5" s="240" t="n">
        <v>1283</v>
      </c>
      <c r="K5" s="240" t="n">
        <v>173.4</v>
      </c>
      <c r="L5" s="240" t="n">
        <v>190.4</v>
      </c>
      <c r="M5" s="240" t="n">
        <v>6.5</v>
      </c>
      <c r="N5" s="240" t="n">
        <v>478.7</v>
      </c>
      <c r="O5" s="240" t="n">
        <v>59.84</v>
      </c>
      <c r="P5" s="240" t="n">
        <v>91.36</v>
      </c>
      <c r="Q5" s="240" t="n">
        <v>3.97</v>
      </c>
      <c r="R5" s="240" t="n">
        <v>6.33</v>
      </c>
      <c r="S5" s="240" t="n">
        <v>23750</v>
      </c>
    </row>
    <row r="6" customFormat="false" ht="12.75" hidden="false" customHeight="false" outlineLevel="0" collapsed="false">
      <c r="A6" s="239" t="s">
        <v>358</v>
      </c>
      <c r="B6" s="240" t="n">
        <v>28.7</v>
      </c>
      <c r="C6" s="240" t="n">
        <v>167</v>
      </c>
      <c r="D6" s="240" t="n">
        <v>180</v>
      </c>
      <c r="E6" s="240" t="n">
        <v>5</v>
      </c>
      <c r="F6" s="240" t="n">
        <v>7.5</v>
      </c>
      <c r="G6" s="240" t="n">
        <v>15</v>
      </c>
      <c r="H6" s="240" t="n">
        <v>0</v>
      </c>
      <c r="I6" s="240" t="n">
        <v>36.53</v>
      </c>
      <c r="J6" s="240" t="n">
        <v>1967</v>
      </c>
      <c r="K6" s="240" t="n">
        <v>235.6</v>
      </c>
      <c r="L6" s="240" t="n">
        <v>258.2</v>
      </c>
      <c r="M6" s="240" t="n">
        <v>7.34</v>
      </c>
      <c r="N6" s="240" t="n">
        <v>730</v>
      </c>
      <c r="O6" s="240" t="n">
        <v>81.11</v>
      </c>
      <c r="P6" s="240" t="n">
        <v>123.6</v>
      </c>
      <c r="Q6" s="240" t="n">
        <v>4.47</v>
      </c>
      <c r="R6" s="240" t="n">
        <v>8.33</v>
      </c>
      <c r="S6" s="240" t="n">
        <v>46360</v>
      </c>
    </row>
    <row r="7" customFormat="false" ht="12.75" hidden="false" customHeight="false" outlineLevel="0" collapsed="false">
      <c r="A7" s="239" t="s">
        <v>359</v>
      </c>
      <c r="B7" s="240" t="n">
        <v>34.6</v>
      </c>
      <c r="C7" s="240" t="n">
        <v>186</v>
      </c>
      <c r="D7" s="240" t="n">
        <v>200</v>
      </c>
      <c r="E7" s="240" t="n">
        <v>5.5</v>
      </c>
      <c r="F7" s="240" t="n">
        <v>8</v>
      </c>
      <c r="G7" s="240" t="n">
        <v>18</v>
      </c>
      <c r="H7" s="240" t="n">
        <v>0</v>
      </c>
      <c r="I7" s="240" t="n">
        <v>44.13</v>
      </c>
      <c r="J7" s="240" t="n">
        <v>2944</v>
      </c>
      <c r="K7" s="240" t="n">
        <v>316.6</v>
      </c>
      <c r="L7" s="240" t="n">
        <v>347.1</v>
      </c>
      <c r="M7" s="240" t="n">
        <v>8.17</v>
      </c>
      <c r="N7" s="240" t="n">
        <v>1068</v>
      </c>
      <c r="O7" s="240" t="n">
        <v>106.8</v>
      </c>
      <c r="P7" s="240" t="n">
        <v>163.2</v>
      </c>
      <c r="Q7" s="240" t="n">
        <v>4.92</v>
      </c>
      <c r="R7" s="240" t="n">
        <v>12.69</v>
      </c>
      <c r="S7" s="240" t="n">
        <v>84490</v>
      </c>
    </row>
    <row r="8" customFormat="false" ht="12.75" hidden="false" customHeight="false" outlineLevel="0" collapsed="false">
      <c r="A8" s="239" t="s">
        <v>360</v>
      </c>
      <c r="B8" s="240" t="n">
        <v>40.4</v>
      </c>
      <c r="C8" s="240" t="n">
        <v>205</v>
      </c>
      <c r="D8" s="240" t="n">
        <v>220</v>
      </c>
      <c r="E8" s="240" t="n">
        <v>6</v>
      </c>
      <c r="F8" s="240" t="n">
        <v>8.5</v>
      </c>
      <c r="G8" s="240" t="n">
        <v>18</v>
      </c>
      <c r="H8" s="240" t="n">
        <v>0</v>
      </c>
      <c r="I8" s="240" t="n">
        <v>51.46</v>
      </c>
      <c r="J8" s="240" t="n">
        <v>4170</v>
      </c>
      <c r="K8" s="240" t="n">
        <v>406.9</v>
      </c>
      <c r="L8" s="240" t="n">
        <v>445.5</v>
      </c>
      <c r="M8" s="240" t="n">
        <v>9</v>
      </c>
      <c r="N8" s="240" t="n">
        <v>1510</v>
      </c>
      <c r="O8" s="240" t="n">
        <v>137.3</v>
      </c>
      <c r="P8" s="240" t="n">
        <v>209.3</v>
      </c>
      <c r="Q8" s="240" t="n">
        <v>5.42</v>
      </c>
      <c r="R8" s="240" t="n">
        <v>15.93</v>
      </c>
      <c r="S8" s="240" t="n">
        <v>145600</v>
      </c>
    </row>
    <row r="9" customFormat="false" ht="12.75" hidden="false" customHeight="false" outlineLevel="0" collapsed="false">
      <c r="A9" s="239" t="s">
        <v>361</v>
      </c>
      <c r="B9" s="240" t="n">
        <v>47.4</v>
      </c>
      <c r="C9" s="240" t="n">
        <v>224</v>
      </c>
      <c r="D9" s="240" t="n">
        <v>240</v>
      </c>
      <c r="E9" s="240" t="n">
        <v>6.5</v>
      </c>
      <c r="F9" s="240" t="n">
        <v>9</v>
      </c>
      <c r="G9" s="240" t="n">
        <v>21</v>
      </c>
      <c r="H9" s="240" t="n">
        <v>0</v>
      </c>
      <c r="I9" s="240" t="n">
        <v>60.38</v>
      </c>
      <c r="J9" s="240" t="n">
        <v>5835</v>
      </c>
      <c r="K9" s="240" t="n">
        <v>521</v>
      </c>
      <c r="L9" s="240" t="n">
        <v>570.6</v>
      </c>
      <c r="M9" s="240" t="n">
        <v>9.83</v>
      </c>
      <c r="N9" s="240" t="n">
        <v>2077</v>
      </c>
      <c r="O9" s="240" t="n">
        <v>173.1</v>
      </c>
      <c r="P9" s="240" t="n">
        <v>264.4</v>
      </c>
      <c r="Q9" s="240" t="n">
        <v>5.87</v>
      </c>
      <c r="R9" s="240" t="n">
        <v>22.98</v>
      </c>
      <c r="S9" s="240" t="n">
        <v>239600</v>
      </c>
    </row>
    <row r="10" customFormat="false" ht="12.75" hidden="false" customHeight="false" outlineLevel="0" collapsed="false">
      <c r="A10" s="239" t="s">
        <v>362</v>
      </c>
      <c r="B10" s="240" t="n">
        <v>54.1</v>
      </c>
      <c r="C10" s="240" t="n">
        <v>244</v>
      </c>
      <c r="D10" s="240" t="n">
        <v>260</v>
      </c>
      <c r="E10" s="240" t="n">
        <v>6.5</v>
      </c>
      <c r="F10" s="240" t="n">
        <v>9.5</v>
      </c>
      <c r="G10" s="240" t="n">
        <v>24</v>
      </c>
      <c r="H10" s="240" t="n">
        <v>0</v>
      </c>
      <c r="I10" s="240" t="n">
        <v>68.97</v>
      </c>
      <c r="J10" s="240" t="n">
        <v>7981</v>
      </c>
      <c r="K10" s="240" t="n">
        <v>654.1</v>
      </c>
      <c r="L10" s="240" t="n">
        <v>714.5</v>
      </c>
      <c r="M10" s="240" t="n">
        <v>10.76</v>
      </c>
      <c r="N10" s="240" t="n">
        <v>2788</v>
      </c>
      <c r="O10" s="240" t="n">
        <v>214.5</v>
      </c>
      <c r="P10" s="240" t="n">
        <v>327.7</v>
      </c>
      <c r="Q10" s="240" t="n">
        <v>6.36</v>
      </c>
      <c r="R10" s="240" t="n">
        <v>30.31</v>
      </c>
      <c r="S10" s="240" t="n">
        <v>382600</v>
      </c>
    </row>
    <row r="11" customFormat="false" ht="12.75" hidden="false" customHeight="false" outlineLevel="0" collapsed="false">
      <c r="A11" s="239" t="s">
        <v>363</v>
      </c>
      <c r="B11" s="240" t="n">
        <v>61.2</v>
      </c>
      <c r="C11" s="240" t="n">
        <v>264</v>
      </c>
      <c r="D11" s="240" t="n">
        <v>280</v>
      </c>
      <c r="E11" s="240" t="n">
        <v>7</v>
      </c>
      <c r="F11" s="240" t="n">
        <v>10</v>
      </c>
      <c r="G11" s="240" t="n">
        <v>24</v>
      </c>
      <c r="H11" s="240" t="n">
        <v>0</v>
      </c>
      <c r="I11" s="240" t="n">
        <v>78.02</v>
      </c>
      <c r="J11" s="240" t="n">
        <v>10560</v>
      </c>
      <c r="K11" s="240" t="n">
        <v>799.8</v>
      </c>
      <c r="L11" s="240" t="n">
        <v>873.1</v>
      </c>
      <c r="M11" s="240" t="n">
        <v>11.63</v>
      </c>
      <c r="N11" s="240" t="n">
        <v>3664</v>
      </c>
      <c r="O11" s="240" t="n">
        <v>261.7</v>
      </c>
      <c r="P11" s="240" t="n">
        <v>399.4</v>
      </c>
      <c r="Q11" s="240" t="n">
        <v>6.85</v>
      </c>
      <c r="R11" s="240" t="n">
        <v>36.22</v>
      </c>
      <c r="S11" s="240" t="n">
        <v>590100</v>
      </c>
    </row>
    <row r="12" customFormat="false" ht="12.75" hidden="false" customHeight="false" outlineLevel="0" collapsed="false">
      <c r="A12" s="239" t="s">
        <v>364</v>
      </c>
      <c r="B12" s="240" t="n">
        <v>69.8</v>
      </c>
      <c r="C12" s="240" t="n">
        <v>283</v>
      </c>
      <c r="D12" s="240" t="n">
        <v>300</v>
      </c>
      <c r="E12" s="240" t="n">
        <v>7.5</v>
      </c>
      <c r="F12" s="240" t="n">
        <v>10.5</v>
      </c>
      <c r="G12" s="240" t="n">
        <v>27</v>
      </c>
      <c r="H12" s="240" t="n">
        <v>0</v>
      </c>
      <c r="I12" s="240" t="n">
        <v>88.91</v>
      </c>
      <c r="J12" s="240" t="n">
        <v>13800</v>
      </c>
      <c r="K12" s="240" t="n">
        <v>975.6</v>
      </c>
      <c r="L12" s="240" t="n">
        <v>1065</v>
      </c>
      <c r="M12" s="240" t="n">
        <v>12.46</v>
      </c>
      <c r="N12" s="240" t="n">
        <v>4734</v>
      </c>
      <c r="O12" s="240" t="n">
        <v>315.6</v>
      </c>
      <c r="P12" s="240" t="n">
        <v>482.3</v>
      </c>
      <c r="Q12" s="240" t="n">
        <v>7.3</v>
      </c>
      <c r="R12" s="240" t="n">
        <v>49.35</v>
      </c>
      <c r="S12" s="240" t="n">
        <v>877200</v>
      </c>
    </row>
    <row r="13" customFormat="false" ht="12.75" hidden="false" customHeight="false" outlineLevel="0" collapsed="false">
      <c r="A13" s="239" t="s">
        <v>365</v>
      </c>
      <c r="B13" s="240" t="n">
        <v>74.2</v>
      </c>
      <c r="C13" s="240" t="n">
        <v>301</v>
      </c>
      <c r="D13" s="240" t="n">
        <v>300</v>
      </c>
      <c r="E13" s="240" t="n">
        <v>8</v>
      </c>
      <c r="F13" s="240" t="n">
        <v>11</v>
      </c>
      <c r="G13" s="240" t="n">
        <v>27</v>
      </c>
      <c r="H13" s="240" t="n">
        <v>0</v>
      </c>
      <c r="I13" s="240" t="n">
        <v>94.58</v>
      </c>
      <c r="J13" s="240" t="n">
        <v>16450</v>
      </c>
      <c r="K13" s="240" t="n">
        <v>1093</v>
      </c>
      <c r="L13" s="240" t="n">
        <v>1196</v>
      </c>
      <c r="M13" s="240" t="n">
        <v>13.19</v>
      </c>
      <c r="N13" s="240" t="n">
        <v>4959</v>
      </c>
      <c r="O13" s="240" t="n">
        <v>330.6</v>
      </c>
      <c r="P13" s="240" t="n">
        <v>505.7</v>
      </c>
      <c r="Q13" s="240" t="n">
        <v>7.24</v>
      </c>
      <c r="R13" s="240" t="n">
        <v>55.87</v>
      </c>
      <c r="S13" s="240" t="n">
        <v>1041000</v>
      </c>
    </row>
    <row r="14" customFormat="false" ht="12.75" hidden="false" customHeight="false" outlineLevel="0" collapsed="false">
      <c r="A14" s="239" t="s">
        <v>366</v>
      </c>
      <c r="B14" s="240" t="n">
        <v>78.9</v>
      </c>
      <c r="C14" s="240" t="n">
        <v>320</v>
      </c>
      <c r="D14" s="240" t="n">
        <v>300</v>
      </c>
      <c r="E14" s="240" t="n">
        <v>8.5</v>
      </c>
      <c r="F14" s="240" t="n">
        <v>11.5</v>
      </c>
      <c r="G14" s="240" t="n">
        <v>27</v>
      </c>
      <c r="H14" s="240" t="n">
        <v>0</v>
      </c>
      <c r="I14" s="240" t="n">
        <v>100.5</v>
      </c>
      <c r="J14" s="240" t="n">
        <v>19550</v>
      </c>
      <c r="K14" s="240" t="n">
        <v>1222</v>
      </c>
      <c r="L14" s="240" t="n">
        <v>1341</v>
      </c>
      <c r="M14" s="240" t="n">
        <v>13.95</v>
      </c>
      <c r="N14" s="240" t="n">
        <v>5185</v>
      </c>
      <c r="O14" s="240" t="n">
        <v>345.6</v>
      </c>
      <c r="P14" s="240" t="n">
        <v>529.3</v>
      </c>
      <c r="Q14" s="240" t="n">
        <v>7.18</v>
      </c>
      <c r="R14" s="240" t="n">
        <v>63.07</v>
      </c>
      <c r="S14" s="240" t="n">
        <v>1231000</v>
      </c>
    </row>
    <row r="15" customFormat="false" ht="12.75" hidden="false" customHeight="false" outlineLevel="0" collapsed="false">
      <c r="A15" s="239" t="s">
        <v>367</v>
      </c>
      <c r="B15" s="240" t="n">
        <v>83.7</v>
      </c>
      <c r="C15" s="240" t="n">
        <v>339</v>
      </c>
      <c r="D15" s="240" t="n">
        <v>300</v>
      </c>
      <c r="E15" s="240" t="n">
        <v>9</v>
      </c>
      <c r="F15" s="240" t="n">
        <v>12</v>
      </c>
      <c r="G15" s="240" t="n">
        <v>27</v>
      </c>
      <c r="H15" s="240" t="n">
        <v>0</v>
      </c>
      <c r="I15" s="240" t="n">
        <v>106.6</v>
      </c>
      <c r="J15" s="240" t="n">
        <v>23040</v>
      </c>
      <c r="K15" s="240" t="n">
        <v>1359</v>
      </c>
      <c r="L15" s="240" t="n">
        <v>1495</v>
      </c>
      <c r="M15" s="240" t="n">
        <v>14.7</v>
      </c>
      <c r="N15" s="240" t="n">
        <v>5410</v>
      </c>
      <c r="O15" s="240" t="n">
        <v>360.7</v>
      </c>
      <c r="P15" s="240" t="n">
        <v>553</v>
      </c>
      <c r="Q15" s="240" t="n">
        <v>7.12</v>
      </c>
      <c r="R15" s="240" t="n">
        <v>70.99</v>
      </c>
      <c r="S15" s="240" t="n">
        <v>1444000</v>
      </c>
    </row>
    <row r="16" customFormat="false" ht="12.75" hidden="false" customHeight="false" outlineLevel="0" collapsed="false">
      <c r="A16" s="239" t="s">
        <v>368</v>
      </c>
      <c r="B16" s="240" t="n">
        <v>92.4</v>
      </c>
      <c r="C16" s="240" t="n">
        <v>378</v>
      </c>
      <c r="D16" s="240" t="n">
        <v>300</v>
      </c>
      <c r="E16" s="240" t="n">
        <v>9.5</v>
      </c>
      <c r="F16" s="240" t="n">
        <v>13</v>
      </c>
      <c r="G16" s="240" t="n">
        <v>27</v>
      </c>
      <c r="H16" s="240" t="n">
        <v>0</v>
      </c>
      <c r="I16" s="240" t="n">
        <v>117.7</v>
      </c>
      <c r="J16" s="240" t="n">
        <v>31250</v>
      </c>
      <c r="K16" s="240" t="n">
        <v>1654</v>
      </c>
      <c r="L16" s="240" t="n">
        <v>1824</v>
      </c>
      <c r="M16" s="240" t="n">
        <v>16.3</v>
      </c>
      <c r="N16" s="240" t="n">
        <v>5861</v>
      </c>
      <c r="O16" s="240" t="n">
        <v>390.8</v>
      </c>
      <c r="P16" s="240" t="n">
        <v>599.7</v>
      </c>
      <c r="Q16" s="240" t="n">
        <v>7.06</v>
      </c>
      <c r="R16" s="240" t="n">
        <v>84.69</v>
      </c>
      <c r="S16" s="240" t="n">
        <v>1948000</v>
      </c>
    </row>
    <row r="17" customFormat="false" ht="12.75" hidden="false" customHeight="false" outlineLevel="0" collapsed="false">
      <c r="A17" s="239" t="s">
        <v>369</v>
      </c>
      <c r="B17" s="240" t="n">
        <v>99.7</v>
      </c>
      <c r="C17" s="240" t="n">
        <v>425</v>
      </c>
      <c r="D17" s="240" t="n">
        <v>300</v>
      </c>
      <c r="E17" s="240" t="n">
        <v>10</v>
      </c>
      <c r="F17" s="240" t="n">
        <v>13.5</v>
      </c>
      <c r="G17" s="240" t="n">
        <v>27</v>
      </c>
      <c r="H17" s="240" t="n">
        <v>0</v>
      </c>
      <c r="I17" s="240" t="n">
        <v>127.1</v>
      </c>
      <c r="J17" s="240" t="n">
        <v>41890</v>
      </c>
      <c r="K17" s="240" t="n">
        <v>1971</v>
      </c>
      <c r="L17" s="240" t="n">
        <v>2183</v>
      </c>
      <c r="M17" s="240" t="n">
        <v>18.16</v>
      </c>
      <c r="N17" s="240" t="n">
        <v>6088</v>
      </c>
      <c r="O17" s="240" t="n">
        <v>405.8</v>
      </c>
      <c r="P17" s="240" t="n">
        <v>624.4</v>
      </c>
      <c r="Q17" s="240" t="n">
        <v>6.92</v>
      </c>
      <c r="R17" s="240" t="n">
        <v>95.61</v>
      </c>
      <c r="S17" s="240" t="n">
        <v>2572000</v>
      </c>
    </row>
    <row r="18" customFormat="false" ht="12.75" hidden="false" customHeight="false" outlineLevel="0" collapsed="false">
      <c r="A18" s="239" t="s">
        <v>370</v>
      </c>
      <c r="B18" s="240" t="n">
        <v>107</v>
      </c>
      <c r="C18" s="240" t="n">
        <v>472</v>
      </c>
      <c r="D18" s="240" t="n">
        <v>300</v>
      </c>
      <c r="E18" s="240" t="n">
        <v>10.5</v>
      </c>
      <c r="F18" s="240" t="n">
        <v>14</v>
      </c>
      <c r="G18" s="240" t="n">
        <v>27</v>
      </c>
      <c r="H18" s="240" t="n">
        <v>0</v>
      </c>
      <c r="I18" s="240" t="n">
        <v>136.9</v>
      </c>
      <c r="J18" s="240" t="n">
        <v>54640</v>
      </c>
      <c r="K18" s="240" t="n">
        <v>2315</v>
      </c>
      <c r="L18" s="240" t="n">
        <v>2576</v>
      </c>
      <c r="M18" s="240" t="n">
        <v>19.98</v>
      </c>
      <c r="N18" s="240" t="n">
        <v>6314</v>
      </c>
      <c r="O18" s="240" t="n">
        <v>420.9</v>
      </c>
      <c r="P18" s="240" t="n">
        <v>649.3</v>
      </c>
      <c r="Q18" s="240" t="n">
        <v>6.79</v>
      </c>
      <c r="R18" s="240" t="n">
        <v>107.7</v>
      </c>
      <c r="S18" s="240" t="n">
        <v>3304000</v>
      </c>
    </row>
    <row r="19" customFormat="false" ht="12.75" hidden="false" customHeight="false" outlineLevel="0" collapsed="false">
      <c r="A19" s="239" t="s">
        <v>371</v>
      </c>
      <c r="B19" s="240" t="n">
        <v>120</v>
      </c>
      <c r="C19" s="240" t="n">
        <v>522</v>
      </c>
      <c r="D19" s="240" t="n">
        <v>300</v>
      </c>
      <c r="E19" s="240" t="n">
        <v>11.5</v>
      </c>
      <c r="F19" s="240" t="n">
        <v>15</v>
      </c>
      <c r="G19" s="240" t="n">
        <v>27</v>
      </c>
      <c r="H19" s="240" t="n">
        <v>0</v>
      </c>
      <c r="I19" s="240" t="n">
        <v>152.8</v>
      </c>
      <c r="J19" s="240" t="n">
        <v>72870</v>
      </c>
      <c r="K19" s="240" t="n">
        <v>2792</v>
      </c>
      <c r="L19" s="240" t="n">
        <v>3128</v>
      </c>
      <c r="M19" s="240" t="n">
        <v>21.84</v>
      </c>
      <c r="N19" s="240" t="n">
        <v>6767</v>
      </c>
      <c r="O19" s="240" t="n">
        <v>451.1</v>
      </c>
      <c r="P19" s="240" t="n">
        <v>698.6</v>
      </c>
      <c r="Q19" s="240" t="n">
        <v>6.65</v>
      </c>
      <c r="R19" s="240" t="n">
        <v>133.7</v>
      </c>
      <c r="S19" s="240" t="n">
        <v>4338000</v>
      </c>
    </row>
    <row r="20" customFormat="false" ht="12.75" hidden="false" customHeight="false" outlineLevel="0" collapsed="false">
      <c r="A20" s="239" t="s">
        <v>372</v>
      </c>
      <c r="B20" s="240" t="n">
        <v>129</v>
      </c>
      <c r="C20" s="240" t="n">
        <v>571</v>
      </c>
      <c r="D20" s="240" t="n">
        <v>300</v>
      </c>
      <c r="E20" s="240" t="n">
        <v>12</v>
      </c>
      <c r="F20" s="240" t="n">
        <v>15.5</v>
      </c>
      <c r="G20" s="240" t="n">
        <v>27</v>
      </c>
      <c r="H20" s="240" t="n">
        <v>0</v>
      </c>
      <c r="I20" s="240" t="n">
        <v>164.1</v>
      </c>
      <c r="J20" s="240" t="n">
        <v>91870</v>
      </c>
      <c r="K20" s="240" t="n">
        <v>3218</v>
      </c>
      <c r="L20" s="240" t="n">
        <v>3623</v>
      </c>
      <c r="M20" s="240" t="n">
        <v>23.66</v>
      </c>
      <c r="N20" s="240" t="n">
        <v>6993</v>
      </c>
      <c r="O20" s="240" t="n">
        <v>466.2</v>
      </c>
      <c r="P20" s="240" t="n">
        <v>724.5</v>
      </c>
      <c r="Q20" s="240" t="n">
        <v>6.53</v>
      </c>
      <c r="R20" s="240" t="n">
        <v>149.8</v>
      </c>
      <c r="S20" s="240" t="n">
        <v>5381000</v>
      </c>
    </row>
    <row r="21" customFormat="false" ht="12.75" hidden="false" customHeight="false" outlineLevel="0" collapsed="false">
      <c r="A21" s="239" t="s">
        <v>373</v>
      </c>
      <c r="B21" s="240" t="n">
        <v>138</v>
      </c>
      <c r="C21" s="240" t="n">
        <v>620</v>
      </c>
      <c r="D21" s="240" t="n">
        <v>300</v>
      </c>
      <c r="E21" s="240" t="n">
        <v>12.5</v>
      </c>
      <c r="F21" s="240" t="n">
        <v>16</v>
      </c>
      <c r="G21" s="240" t="n">
        <v>27</v>
      </c>
      <c r="H21" s="240" t="n">
        <v>0</v>
      </c>
      <c r="I21" s="240" t="n">
        <v>175.8</v>
      </c>
      <c r="J21" s="240" t="n">
        <v>113900</v>
      </c>
      <c r="K21" s="240" t="n">
        <v>3676</v>
      </c>
      <c r="L21" s="240" t="n">
        <v>4160</v>
      </c>
      <c r="M21" s="240" t="n">
        <v>25.46</v>
      </c>
      <c r="N21" s="240" t="n">
        <v>7221</v>
      </c>
      <c r="O21" s="240" t="n">
        <v>481.4</v>
      </c>
      <c r="P21" s="240" t="n">
        <v>750.7</v>
      </c>
      <c r="Q21" s="240" t="n">
        <v>6.41</v>
      </c>
      <c r="R21" s="240" t="n">
        <v>167.5</v>
      </c>
      <c r="S21" s="240" t="n">
        <v>6567000</v>
      </c>
    </row>
    <row r="22" customFormat="false" ht="12.75" hidden="false" customHeight="false" outlineLevel="0" collapsed="false">
      <c r="A22" s="239" t="s">
        <v>374</v>
      </c>
      <c r="B22" s="240" t="n">
        <v>150</v>
      </c>
      <c r="C22" s="240" t="n">
        <v>670</v>
      </c>
      <c r="D22" s="240" t="n">
        <v>300</v>
      </c>
      <c r="E22" s="240" t="n">
        <v>13</v>
      </c>
      <c r="F22" s="240" t="n">
        <v>17</v>
      </c>
      <c r="G22" s="240" t="n">
        <v>27</v>
      </c>
      <c r="H22" s="240" t="n">
        <v>0</v>
      </c>
      <c r="I22" s="240" t="n">
        <v>190.9</v>
      </c>
      <c r="J22" s="240" t="n">
        <v>142700</v>
      </c>
      <c r="K22" s="240" t="n">
        <v>4260</v>
      </c>
      <c r="L22" s="240" t="n">
        <v>4840</v>
      </c>
      <c r="M22" s="240" t="n">
        <v>27.34</v>
      </c>
      <c r="N22" s="240" t="n">
        <v>7673</v>
      </c>
      <c r="O22" s="240" t="n">
        <v>511.5</v>
      </c>
      <c r="P22" s="240" t="n">
        <v>799.7</v>
      </c>
      <c r="Q22" s="240" t="n">
        <v>6.34</v>
      </c>
      <c r="R22" s="240" t="n">
        <v>195.2</v>
      </c>
      <c r="S22" s="240" t="n">
        <v>8155000</v>
      </c>
    </row>
    <row r="23" customFormat="false" ht="12.75" hidden="false" customHeight="false" outlineLevel="0" collapsed="false">
      <c r="A23" s="239" t="s">
        <v>375</v>
      </c>
      <c r="B23" s="240" t="n">
        <v>172</v>
      </c>
      <c r="C23" s="240" t="n">
        <v>770</v>
      </c>
      <c r="D23" s="240" t="n">
        <v>300</v>
      </c>
      <c r="E23" s="240" t="n">
        <v>14</v>
      </c>
      <c r="F23" s="240" t="n">
        <v>18</v>
      </c>
      <c r="G23" s="240" t="n">
        <v>30</v>
      </c>
      <c r="H23" s="240" t="n">
        <v>0</v>
      </c>
      <c r="I23" s="240" t="n">
        <v>218.5</v>
      </c>
      <c r="J23" s="240" t="n">
        <v>208900</v>
      </c>
      <c r="K23" s="240" t="n">
        <v>5426</v>
      </c>
      <c r="L23" s="240" t="n">
        <v>6225</v>
      </c>
      <c r="M23" s="240" t="n">
        <v>30.92</v>
      </c>
      <c r="N23" s="240" t="n">
        <v>8134</v>
      </c>
      <c r="O23" s="240" t="n">
        <v>542.2</v>
      </c>
      <c r="P23" s="240" t="n">
        <v>856.6</v>
      </c>
      <c r="Q23" s="240" t="n">
        <v>6.1</v>
      </c>
      <c r="R23" s="240" t="n">
        <v>256.8</v>
      </c>
      <c r="S23" s="240" t="n">
        <v>11450000</v>
      </c>
    </row>
    <row r="24" customFormat="false" ht="12.75" hidden="false" customHeight="false" outlineLevel="0" collapsed="false">
      <c r="A24" s="239" t="s">
        <v>376</v>
      </c>
      <c r="B24" s="240" t="n">
        <v>198</v>
      </c>
      <c r="C24" s="240" t="n">
        <v>870</v>
      </c>
      <c r="D24" s="240" t="n">
        <v>300</v>
      </c>
      <c r="E24" s="240" t="n">
        <v>15</v>
      </c>
      <c r="F24" s="240" t="n">
        <v>20</v>
      </c>
      <c r="G24" s="240" t="n">
        <v>30</v>
      </c>
      <c r="H24" s="240" t="n">
        <v>0</v>
      </c>
      <c r="I24" s="240" t="n">
        <v>252.2</v>
      </c>
      <c r="J24" s="240" t="n">
        <v>301100</v>
      </c>
      <c r="K24" s="240" t="n">
        <v>6923</v>
      </c>
      <c r="L24" s="240" t="n">
        <v>7999</v>
      </c>
      <c r="M24" s="240" t="n">
        <v>34.55</v>
      </c>
      <c r="N24" s="240" t="n">
        <v>9041</v>
      </c>
      <c r="O24" s="240" t="n">
        <v>602.8</v>
      </c>
      <c r="P24" s="240" t="n">
        <v>957.7</v>
      </c>
      <c r="Q24" s="240" t="n">
        <v>5.99</v>
      </c>
      <c r="R24" s="240" t="n">
        <v>334.9</v>
      </c>
      <c r="S24" s="240" t="n">
        <v>16260000</v>
      </c>
    </row>
    <row r="25" customFormat="false" ht="12.75" hidden="false" customHeight="false" outlineLevel="0" collapsed="false">
      <c r="A25" s="239" t="s">
        <v>377</v>
      </c>
      <c r="B25" s="240" t="n">
        <v>222</v>
      </c>
      <c r="C25" s="240" t="n">
        <v>970</v>
      </c>
      <c r="D25" s="240" t="n">
        <v>300</v>
      </c>
      <c r="E25" s="240" t="n">
        <v>16</v>
      </c>
      <c r="F25" s="240" t="n">
        <v>21</v>
      </c>
      <c r="G25" s="240" t="n">
        <v>30</v>
      </c>
      <c r="H25" s="240" t="n">
        <v>0</v>
      </c>
      <c r="I25" s="240" t="n">
        <v>282.2</v>
      </c>
      <c r="J25" s="240" t="n">
        <v>406500</v>
      </c>
      <c r="K25" s="240" t="n">
        <v>8380</v>
      </c>
      <c r="L25" s="240" t="n">
        <v>9777</v>
      </c>
      <c r="M25" s="240" t="n">
        <v>37.95</v>
      </c>
      <c r="N25" s="240" t="n">
        <v>9501</v>
      </c>
      <c r="O25" s="240" t="n">
        <v>633.4</v>
      </c>
      <c r="P25" s="240" t="n">
        <v>1016</v>
      </c>
      <c r="Q25" s="240" t="n">
        <v>5.8</v>
      </c>
      <c r="R25" s="240" t="n">
        <v>403.4</v>
      </c>
      <c r="S25" s="240" t="n">
        <v>212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2.42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8" min="18" style="4" width="7.56"/>
    <col collapsed="false" customWidth="true" hidden="false" outlineLevel="0" max="19" min="19" style="4" width="7.85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378</v>
      </c>
      <c r="B2" s="240" t="n">
        <v>340</v>
      </c>
      <c r="C2" s="240" t="n">
        <v>632</v>
      </c>
      <c r="D2" s="240" t="n">
        <v>308</v>
      </c>
      <c r="E2" s="240" t="n">
        <v>26.5</v>
      </c>
      <c r="F2" s="240" t="n">
        <v>46</v>
      </c>
      <c r="G2" s="240" t="n">
        <v>27</v>
      </c>
      <c r="H2" s="240" t="n">
        <v>0</v>
      </c>
      <c r="I2" s="240" t="n">
        <v>432.7</v>
      </c>
      <c r="J2" s="240" t="n">
        <v>282900</v>
      </c>
      <c r="K2" s="240" t="n">
        <v>8952</v>
      </c>
      <c r="L2" s="240" t="n">
        <v>10400</v>
      </c>
      <c r="M2" s="240" t="n">
        <v>25.57</v>
      </c>
      <c r="N2" s="240" t="n">
        <v>22510</v>
      </c>
      <c r="O2" s="240" t="n">
        <v>1462</v>
      </c>
      <c r="P2" s="240" t="n">
        <v>2289</v>
      </c>
      <c r="Q2" s="240" t="n">
        <v>7.21</v>
      </c>
      <c r="R2" s="240" t="n">
        <v>2497</v>
      </c>
      <c r="S2" s="240" t="n">
        <v>19230000</v>
      </c>
    </row>
    <row r="3" customFormat="false" ht="12.75" hidden="false" customHeight="false" outlineLevel="0" collapsed="false">
      <c r="A3" s="239" t="s">
        <v>379</v>
      </c>
      <c r="B3" s="240" t="n">
        <v>402</v>
      </c>
      <c r="C3" s="240" t="n">
        <v>648</v>
      </c>
      <c r="D3" s="240" t="n">
        <v>313</v>
      </c>
      <c r="E3" s="240" t="n">
        <v>31</v>
      </c>
      <c r="F3" s="240" t="n">
        <v>54</v>
      </c>
      <c r="G3" s="240" t="n">
        <v>27</v>
      </c>
      <c r="H3" s="240" t="n">
        <v>0</v>
      </c>
      <c r="I3" s="240" t="n">
        <v>511.7</v>
      </c>
      <c r="J3" s="240" t="n">
        <v>344000</v>
      </c>
      <c r="K3" s="240" t="n">
        <v>10620</v>
      </c>
      <c r="L3" s="240" t="n">
        <v>12460</v>
      </c>
      <c r="M3" s="240" t="n">
        <v>25.93</v>
      </c>
      <c r="N3" s="240" t="n">
        <v>27760</v>
      </c>
      <c r="O3" s="240" t="n">
        <v>1774</v>
      </c>
      <c r="P3" s="240" t="n">
        <v>2788</v>
      </c>
      <c r="Q3" s="240" t="n">
        <v>7.37</v>
      </c>
      <c r="R3" s="240" t="n">
        <v>4025</v>
      </c>
      <c r="S3" s="240" t="n">
        <v>24340000</v>
      </c>
    </row>
    <row r="4" customFormat="false" ht="12.75" hidden="false" customHeight="false" outlineLevel="0" collapsed="false">
      <c r="A4" s="239" t="s">
        <v>380</v>
      </c>
      <c r="B4" s="240" t="n">
        <v>347</v>
      </c>
      <c r="C4" s="240" t="n">
        <v>680</v>
      </c>
      <c r="D4" s="240" t="n">
        <v>307</v>
      </c>
      <c r="E4" s="240" t="n">
        <v>26</v>
      </c>
      <c r="F4" s="240" t="n">
        <v>46</v>
      </c>
      <c r="G4" s="240" t="n">
        <v>27</v>
      </c>
      <c r="H4" s="240" t="n">
        <v>0</v>
      </c>
      <c r="I4" s="240" t="n">
        <v>441.6</v>
      </c>
      <c r="J4" s="240" t="n">
        <v>333600</v>
      </c>
      <c r="K4" s="240" t="n">
        <v>9811</v>
      </c>
      <c r="L4" s="240" t="n">
        <v>11380</v>
      </c>
      <c r="M4" s="240" t="n">
        <v>27.48</v>
      </c>
      <c r="N4" s="240" t="n">
        <v>22290</v>
      </c>
      <c r="O4" s="240" t="n">
        <v>1452</v>
      </c>
      <c r="P4" s="240" t="n">
        <v>2279</v>
      </c>
      <c r="Q4" s="240" t="n">
        <v>7.11</v>
      </c>
      <c r="R4" s="240" t="n">
        <v>2489</v>
      </c>
      <c r="S4" s="240" t="n">
        <v>22290000</v>
      </c>
    </row>
    <row r="5" customFormat="false" ht="12.75" hidden="false" customHeight="false" outlineLevel="0" collapsed="false">
      <c r="A5" s="239" t="s">
        <v>381</v>
      </c>
      <c r="B5" s="240" t="n">
        <v>410</v>
      </c>
      <c r="C5" s="240" t="n">
        <v>696</v>
      </c>
      <c r="D5" s="240" t="n">
        <v>312</v>
      </c>
      <c r="E5" s="240" t="n">
        <v>30.5</v>
      </c>
      <c r="F5" s="240" t="n">
        <v>54</v>
      </c>
      <c r="G5" s="240" t="n">
        <v>27</v>
      </c>
      <c r="H5" s="240" t="n">
        <v>0</v>
      </c>
      <c r="I5" s="240" t="n">
        <v>522.6</v>
      </c>
      <c r="J5" s="240" t="n">
        <v>404900</v>
      </c>
      <c r="K5" s="240" t="n">
        <v>11630</v>
      </c>
      <c r="L5" s="240" t="n">
        <v>13630</v>
      </c>
      <c r="M5" s="240" t="n">
        <v>27.84</v>
      </c>
      <c r="N5" s="240" t="n">
        <v>27500</v>
      </c>
      <c r="O5" s="240" t="n">
        <v>1763</v>
      </c>
      <c r="P5" s="240" t="n">
        <v>2778</v>
      </c>
      <c r="Q5" s="240" t="n">
        <v>7.25</v>
      </c>
      <c r="R5" s="240" t="n">
        <v>4019</v>
      </c>
      <c r="S5" s="240" t="n">
        <v>28170000</v>
      </c>
    </row>
    <row r="6" customFormat="false" ht="12.75" hidden="false" customHeight="false" outlineLevel="0" collapsed="false">
      <c r="A6" s="239" t="s">
        <v>382</v>
      </c>
      <c r="B6" s="240" t="n">
        <v>356</v>
      </c>
      <c r="C6" s="240" t="n">
        <v>728</v>
      </c>
      <c r="D6" s="240" t="n">
        <v>306</v>
      </c>
      <c r="E6" s="240" t="n">
        <v>26</v>
      </c>
      <c r="F6" s="240" t="n">
        <v>46</v>
      </c>
      <c r="G6" s="240" t="n">
        <v>27</v>
      </c>
      <c r="H6" s="240" t="n">
        <v>0</v>
      </c>
      <c r="I6" s="240" t="n">
        <v>453.1</v>
      </c>
      <c r="J6" s="240" t="n">
        <v>389700</v>
      </c>
      <c r="K6" s="240" t="n">
        <v>10710</v>
      </c>
      <c r="L6" s="240" t="n">
        <v>12420</v>
      </c>
      <c r="M6" s="240" t="n">
        <v>29.33</v>
      </c>
      <c r="N6" s="240" t="n">
        <v>22080</v>
      </c>
      <c r="O6" s="240" t="n">
        <v>1443</v>
      </c>
      <c r="P6" s="240" t="n">
        <v>2273</v>
      </c>
      <c r="Q6" s="240" t="n">
        <v>6.98</v>
      </c>
      <c r="R6" s="240" t="n">
        <v>2510</v>
      </c>
      <c r="S6" s="240" t="n">
        <v>25540000</v>
      </c>
    </row>
    <row r="7" customFormat="false" ht="12.75" hidden="false" customHeight="false" outlineLevel="0" collapsed="false">
      <c r="A7" s="239" t="s">
        <v>383</v>
      </c>
      <c r="B7" s="240" t="n">
        <v>421</v>
      </c>
      <c r="C7" s="240" t="n">
        <v>744</v>
      </c>
      <c r="D7" s="240" t="n">
        <v>311</v>
      </c>
      <c r="E7" s="240" t="n">
        <v>30.5</v>
      </c>
      <c r="F7" s="240" t="n">
        <v>54</v>
      </c>
      <c r="G7" s="240" t="n">
        <v>27</v>
      </c>
      <c r="H7" s="240" t="n">
        <v>0</v>
      </c>
      <c r="I7" s="240" t="n">
        <v>536.1</v>
      </c>
      <c r="J7" s="240" t="n">
        <v>472100</v>
      </c>
      <c r="K7" s="240" t="n">
        <v>12690</v>
      </c>
      <c r="L7" s="240" t="n">
        <v>14870</v>
      </c>
      <c r="M7" s="240" t="n">
        <v>29.67</v>
      </c>
      <c r="N7" s="240" t="n">
        <v>27250</v>
      </c>
      <c r="O7" s="240" t="n">
        <v>1753</v>
      </c>
      <c r="P7" s="240" t="n">
        <v>2773</v>
      </c>
      <c r="Q7" s="240" t="n">
        <v>7.13</v>
      </c>
      <c r="R7" s="240" t="n">
        <v>4054</v>
      </c>
      <c r="S7" s="240" t="n">
        <v>32220000</v>
      </c>
    </row>
    <row r="8" customFormat="false" ht="12.75" hidden="false" customHeight="false" outlineLevel="0" collapsed="false">
      <c r="A8" s="239" t="s">
        <v>384</v>
      </c>
      <c r="B8" s="240" t="n">
        <v>377</v>
      </c>
      <c r="C8" s="240" t="n">
        <v>826</v>
      </c>
      <c r="D8" s="240" t="n">
        <v>306</v>
      </c>
      <c r="E8" s="240" t="n">
        <v>26</v>
      </c>
      <c r="F8" s="240" t="n">
        <v>46</v>
      </c>
      <c r="G8" s="240" t="n">
        <v>30</v>
      </c>
      <c r="H8" s="240" t="n">
        <v>0</v>
      </c>
      <c r="I8" s="240" t="n">
        <v>480.1</v>
      </c>
      <c r="J8" s="240" t="n">
        <v>524400</v>
      </c>
      <c r="K8" s="240" t="n">
        <v>12700</v>
      </c>
      <c r="L8" s="240" t="n">
        <v>14760</v>
      </c>
      <c r="M8" s="240" t="n">
        <v>33.05</v>
      </c>
      <c r="N8" s="240" t="n">
        <v>22110</v>
      </c>
      <c r="O8" s="240" t="n">
        <v>1445</v>
      </c>
      <c r="P8" s="240" t="n">
        <v>2293</v>
      </c>
      <c r="Q8" s="240" t="n">
        <v>6.79</v>
      </c>
      <c r="R8" s="240" t="n">
        <v>2613</v>
      </c>
      <c r="S8" s="240" t="n">
        <v>33410000</v>
      </c>
    </row>
    <row r="9" customFormat="false" ht="12.75" hidden="false" customHeight="false" outlineLevel="0" collapsed="false">
      <c r="A9" s="239" t="s">
        <v>385</v>
      </c>
      <c r="B9" s="240" t="n">
        <v>448</v>
      </c>
      <c r="C9" s="240" t="n">
        <v>842</v>
      </c>
      <c r="D9" s="240" t="n">
        <v>311</v>
      </c>
      <c r="E9" s="240" t="n">
        <v>31</v>
      </c>
      <c r="F9" s="240" t="n">
        <v>54</v>
      </c>
      <c r="G9" s="240" t="n">
        <v>30</v>
      </c>
      <c r="H9" s="240" t="n">
        <v>0</v>
      </c>
      <c r="I9" s="240" t="n">
        <v>571.1</v>
      </c>
      <c r="J9" s="240" t="n">
        <v>634400</v>
      </c>
      <c r="K9" s="240" t="n">
        <v>15070</v>
      </c>
      <c r="L9" s="240" t="n">
        <v>17690</v>
      </c>
      <c r="M9" s="240" t="n">
        <v>33.33</v>
      </c>
      <c r="N9" s="240" t="n">
        <v>27290</v>
      </c>
      <c r="O9" s="240" t="n">
        <v>1755</v>
      </c>
      <c r="P9" s="240" t="n">
        <v>2805</v>
      </c>
      <c r="Q9" s="240" t="n">
        <v>6.91</v>
      </c>
      <c r="R9" s="240" t="n">
        <v>4261</v>
      </c>
      <c r="S9" s="240" t="n">
        <v>42030000</v>
      </c>
    </row>
    <row r="10" customFormat="false" ht="12.75" hidden="false" customHeight="false" outlineLevel="0" collapsed="false">
      <c r="A10" s="239" t="s">
        <v>386</v>
      </c>
      <c r="B10" s="240" t="n">
        <v>396</v>
      </c>
      <c r="C10" s="240" t="n">
        <v>922</v>
      </c>
      <c r="D10" s="240" t="n">
        <v>305</v>
      </c>
      <c r="E10" s="240" t="n">
        <v>26</v>
      </c>
      <c r="F10" s="240" t="n">
        <v>46</v>
      </c>
      <c r="G10" s="240" t="n">
        <v>30</v>
      </c>
      <c r="H10" s="240" t="n">
        <v>0</v>
      </c>
      <c r="I10" s="240" t="n">
        <v>504.1</v>
      </c>
      <c r="J10" s="240" t="n">
        <v>675600</v>
      </c>
      <c r="K10" s="240" t="n">
        <v>14650</v>
      </c>
      <c r="L10" s="240" t="n">
        <v>17080</v>
      </c>
      <c r="M10" s="240" t="n">
        <v>36.61</v>
      </c>
      <c r="N10" s="240" t="n">
        <v>21910</v>
      </c>
      <c r="O10" s="240" t="n">
        <v>1436</v>
      </c>
      <c r="P10" s="240" t="n">
        <v>2295</v>
      </c>
      <c r="Q10" s="240" t="n">
        <v>6.59</v>
      </c>
      <c r="R10" s="240" t="n">
        <v>2662</v>
      </c>
      <c r="S10" s="240" t="n">
        <v>41730000</v>
      </c>
    </row>
    <row r="11" customFormat="false" ht="12.75" hidden="false" customHeight="false" outlineLevel="0" collapsed="false">
      <c r="A11" s="239" t="s">
        <v>387</v>
      </c>
      <c r="B11" s="240" t="n">
        <v>471</v>
      </c>
      <c r="C11" s="240" t="n">
        <v>938</v>
      </c>
      <c r="D11" s="240" t="n">
        <v>310</v>
      </c>
      <c r="E11" s="240" t="n">
        <v>31</v>
      </c>
      <c r="F11" s="240" t="n">
        <v>54</v>
      </c>
      <c r="G11" s="240" t="n">
        <v>30</v>
      </c>
      <c r="H11" s="240" t="n">
        <v>0</v>
      </c>
      <c r="I11" s="240" t="n">
        <v>599.8</v>
      </c>
      <c r="J11" s="240" t="n">
        <v>815500</v>
      </c>
      <c r="K11" s="240" t="n">
        <v>17390</v>
      </c>
      <c r="L11" s="240" t="n">
        <v>20450</v>
      </c>
      <c r="M11" s="240" t="n">
        <v>36.87</v>
      </c>
      <c r="N11" s="240" t="n">
        <v>27060</v>
      </c>
      <c r="O11" s="240" t="n">
        <v>1746</v>
      </c>
      <c r="P11" s="240" t="n">
        <v>2811</v>
      </c>
      <c r="Q11" s="240" t="n">
        <v>6.72</v>
      </c>
      <c r="R11" s="240" t="n">
        <v>4346</v>
      </c>
      <c r="S11" s="240" t="n">
        <v>52380000</v>
      </c>
    </row>
    <row r="12" customFormat="false" ht="12.75" hidden="false" customHeight="false" outlineLevel="0" collapsed="false">
      <c r="A12" s="239" t="s">
        <v>388</v>
      </c>
      <c r="B12" s="240" t="n">
        <v>415</v>
      </c>
      <c r="C12" s="240" t="n">
        <v>1020</v>
      </c>
      <c r="D12" s="240" t="n">
        <v>304</v>
      </c>
      <c r="E12" s="240" t="n">
        <v>26</v>
      </c>
      <c r="F12" s="240" t="n">
        <v>46</v>
      </c>
      <c r="G12" s="240" t="n">
        <v>30</v>
      </c>
      <c r="H12" s="240" t="n">
        <v>0</v>
      </c>
      <c r="I12" s="240" t="n">
        <v>528.7</v>
      </c>
      <c r="J12" s="240" t="n">
        <v>853100</v>
      </c>
      <c r="K12" s="240" t="n">
        <v>16730</v>
      </c>
      <c r="L12" s="240" t="n">
        <v>19570</v>
      </c>
      <c r="M12" s="240" t="n">
        <v>40.17</v>
      </c>
      <c r="N12" s="240" t="n">
        <v>21710</v>
      </c>
      <c r="O12" s="240" t="n">
        <v>1428</v>
      </c>
      <c r="P12" s="240" t="n">
        <v>2298</v>
      </c>
      <c r="Q12" s="240" t="n">
        <v>6.41</v>
      </c>
      <c r="R12" s="240" t="n">
        <v>2713</v>
      </c>
      <c r="S12" s="240" t="n">
        <v>51080000</v>
      </c>
    </row>
    <row r="13" customFormat="false" ht="12.75" hidden="false" customHeight="false" outlineLevel="0" collapsed="false">
      <c r="A13" s="239" t="s">
        <v>389</v>
      </c>
      <c r="B13" s="240" t="n">
        <v>494</v>
      </c>
      <c r="C13" s="240" t="n">
        <v>1036</v>
      </c>
      <c r="D13" s="240" t="n">
        <v>309</v>
      </c>
      <c r="E13" s="240" t="n">
        <v>31</v>
      </c>
      <c r="F13" s="240" t="n">
        <v>54</v>
      </c>
      <c r="G13" s="240" t="n">
        <v>30</v>
      </c>
      <c r="H13" s="240" t="n">
        <v>0</v>
      </c>
      <c r="I13" s="240" t="n">
        <v>629.1</v>
      </c>
      <c r="J13" s="240" t="n">
        <v>1028000</v>
      </c>
      <c r="K13" s="240" t="n">
        <v>19840</v>
      </c>
      <c r="L13" s="240" t="n">
        <v>23410</v>
      </c>
      <c r="M13" s="240" t="n">
        <v>40.42</v>
      </c>
      <c r="N13" s="240" t="n">
        <v>26820</v>
      </c>
      <c r="O13" s="240" t="n">
        <v>1736</v>
      </c>
      <c r="P13" s="240" t="n">
        <v>2818</v>
      </c>
      <c r="Q13" s="240" t="n">
        <v>6.53</v>
      </c>
      <c r="R13" s="240" t="n">
        <v>4433</v>
      </c>
      <c r="S13" s="240" t="n">
        <v>640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8" min="18" style="4" width="7.56"/>
    <col collapsed="false" customWidth="true" hidden="false" outlineLevel="0" max="19" min="19" style="4" width="8.7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390</v>
      </c>
      <c r="B2" s="240" t="n">
        <v>296</v>
      </c>
      <c r="C2" s="240" t="n">
        <v>982</v>
      </c>
      <c r="D2" s="240" t="n">
        <v>400</v>
      </c>
      <c r="E2" s="240" t="n">
        <v>16.5</v>
      </c>
      <c r="F2" s="240" t="n">
        <v>27</v>
      </c>
      <c r="G2" s="240" t="n">
        <v>30</v>
      </c>
      <c r="H2" s="240" t="n">
        <v>0</v>
      </c>
      <c r="I2" s="240" t="n">
        <v>376.8</v>
      </c>
      <c r="J2" s="240" t="n">
        <v>618700</v>
      </c>
      <c r="K2" s="240" t="n">
        <v>12600</v>
      </c>
      <c r="L2" s="240" t="n">
        <v>14220</v>
      </c>
      <c r="M2" s="240" t="n">
        <v>40.52</v>
      </c>
      <c r="N2" s="240" t="n">
        <v>28850</v>
      </c>
      <c r="O2" s="240" t="n">
        <v>1443</v>
      </c>
      <c r="P2" s="240" t="n">
        <v>2235</v>
      </c>
      <c r="Q2" s="240" t="n">
        <v>8.75</v>
      </c>
      <c r="R2" s="240" t="n">
        <v>756.9</v>
      </c>
      <c r="S2" s="240" t="n">
        <v>65670000</v>
      </c>
    </row>
    <row r="3" customFormat="false" ht="12.75" hidden="false" customHeight="false" outlineLevel="0" collapsed="false">
      <c r="A3" s="239" t="s">
        <v>391</v>
      </c>
      <c r="B3" s="240" t="n">
        <v>321</v>
      </c>
      <c r="C3" s="240" t="n">
        <v>990</v>
      </c>
      <c r="D3" s="240" t="n">
        <v>400</v>
      </c>
      <c r="E3" s="240" t="n">
        <v>16.5</v>
      </c>
      <c r="F3" s="240" t="n">
        <v>31</v>
      </c>
      <c r="G3" s="240" t="n">
        <v>30</v>
      </c>
      <c r="H3" s="240" t="n">
        <v>0</v>
      </c>
      <c r="I3" s="240" t="n">
        <v>408.8</v>
      </c>
      <c r="J3" s="240" t="n">
        <v>696400</v>
      </c>
      <c r="K3" s="240" t="n">
        <v>14070</v>
      </c>
      <c r="L3" s="240" t="n">
        <v>15800</v>
      </c>
      <c r="M3" s="240" t="n">
        <v>41.27</v>
      </c>
      <c r="N3" s="240" t="n">
        <v>33120</v>
      </c>
      <c r="O3" s="240" t="n">
        <v>1656</v>
      </c>
      <c r="P3" s="240" t="n">
        <v>2555</v>
      </c>
      <c r="Q3" s="240" t="n">
        <v>9</v>
      </c>
      <c r="R3" s="240" t="n">
        <v>1021</v>
      </c>
      <c r="S3" s="240" t="n">
        <v>76030000</v>
      </c>
    </row>
    <row r="4" customFormat="false" ht="12.75" hidden="false" customHeight="false" outlineLevel="0" collapsed="false">
      <c r="A4" s="239" t="s">
        <v>392</v>
      </c>
      <c r="B4" s="240" t="n">
        <v>371</v>
      </c>
      <c r="C4" s="240" t="n">
        <v>1000</v>
      </c>
      <c r="D4" s="240" t="n">
        <v>400</v>
      </c>
      <c r="E4" s="240" t="n">
        <v>19</v>
      </c>
      <c r="F4" s="240" t="n">
        <v>36</v>
      </c>
      <c r="G4" s="240" t="n">
        <v>30</v>
      </c>
      <c r="H4" s="240" t="n">
        <v>0</v>
      </c>
      <c r="I4" s="240" t="n">
        <v>472</v>
      </c>
      <c r="J4" s="240" t="n">
        <v>812100</v>
      </c>
      <c r="K4" s="240" t="n">
        <v>16240</v>
      </c>
      <c r="L4" s="240" t="n">
        <v>18330</v>
      </c>
      <c r="M4" s="240" t="n">
        <v>41.48</v>
      </c>
      <c r="N4" s="240" t="n">
        <v>38480</v>
      </c>
      <c r="O4" s="240" t="n">
        <v>1924</v>
      </c>
      <c r="P4" s="240" t="n">
        <v>2976</v>
      </c>
      <c r="Q4" s="240" t="n">
        <v>9.03</v>
      </c>
      <c r="R4" s="240" t="n">
        <v>1565</v>
      </c>
      <c r="S4" s="240" t="n">
        <v>89210000</v>
      </c>
    </row>
    <row r="5" customFormat="false" ht="12.75" hidden="false" customHeight="false" outlineLevel="0" collapsed="false">
      <c r="A5" s="239" t="s">
        <v>393</v>
      </c>
      <c r="B5" s="240" t="n">
        <v>412</v>
      </c>
      <c r="C5" s="240" t="n">
        <v>1008</v>
      </c>
      <c r="D5" s="240" t="n">
        <v>402</v>
      </c>
      <c r="E5" s="240" t="n">
        <v>21</v>
      </c>
      <c r="F5" s="240" t="n">
        <v>40</v>
      </c>
      <c r="G5" s="240" t="n">
        <v>30</v>
      </c>
      <c r="H5" s="240" t="n">
        <v>0</v>
      </c>
      <c r="I5" s="240" t="n">
        <v>524.2</v>
      </c>
      <c r="J5" s="240" t="n">
        <v>909800</v>
      </c>
      <c r="K5" s="240" t="n">
        <v>18050</v>
      </c>
      <c r="L5" s="240" t="n">
        <v>20440</v>
      </c>
      <c r="M5" s="240" t="n">
        <v>41.66</v>
      </c>
      <c r="N5" s="240" t="n">
        <v>43410</v>
      </c>
      <c r="O5" s="240" t="n">
        <v>2160</v>
      </c>
      <c r="P5" s="240" t="n">
        <v>3348</v>
      </c>
      <c r="Q5" s="240" t="n">
        <v>9.1</v>
      </c>
      <c r="R5" s="240" t="n">
        <v>2128</v>
      </c>
      <c r="S5" s="240" t="n">
        <v>101500000</v>
      </c>
    </row>
    <row r="6" customFormat="false" ht="12.75" hidden="false" customHeight="false" outlineLevel="0" collapsed="false">
      <c r="A6" s="239" t="s">
        <v>394</v>
      </c>
      <c r="B6" s="240" t="n">
        <v>477</v>
      </c>
      <c r="C6" s="240" t="n">
        <v>1018</v>
      </c>
      <c r="D6" s="240" t="n">
        <v>404</v>
      </c>
      <c r="E6" s="240" t="n">
        <v>25.5</v>
      </c>
      <c r="F6" s="240" t="n">
        <v>45</v>
      </c>
      <c r="G6" s="240" t="n">
        <v>30</v>
      </c>
      <c r="H6" s="240" t="n">
        <v>0</v>
      </c>
      <c r="I6" s="240" t="n">
        <v>608</v>
      </c>
      <c r="J6" s="240" t="n">
        <v>1047000</v>
      </c>
      <c r="K6" s="240" t="n">
        <v>20570</v>
      </c>
      <c r="L6" s="240" t="n">
        <v>23530</v>
      </c>
      <c r="M6" s="240" t="n">
        <v>41.5</v>
      </c>
      <c r="N6" s="240" t="n">
        <v>49610</v>
      </c>
      <c r="O6" s="240" t="n">
        <v>2456</v>
      </c>
      <c r="P6" s="240" t="n">
        <v>3838</v>
      </c>
      <c r="Q6" s="240" t="n">
        <v>9.03</v>
      </c>
      <c r="R6" s="240" t="n">
        <v>3159</v>
      </c>
      <c r="S6" s="240" t="n">
        <v>117000000</v>
      </c>
    </row>
    <row r="7" customFormat="false" ht="12.75" hidden="false" customHeight="false" outlineLevel="0" collapsed="false">
      <c r="A7" s="239" t="s">
        <v>395</v>
      </c>
      <c r="B7" s="240" t="n">
        <v>554</v>
      </c>
      <c r="C7" s="240" t="n">
        <v>1032</v>
      </c>
      <c r="D7" s="240" t="n">
        <v>408</v>
      </c>
      <c r="E7" s="240" t="n">
        <v>29.5</v>
      </c>
      <c r="F7" s="240" t="n">
        <v>52</v>
      </c>
      <c r="G7" s="240" t="n">
        <v>30</v>
      </c>
      <c r="H7" s="240" t="n">
        <v>0</v>
      </c>
      <c r="I7" s="240" t="n">
        <v>705.8</v>
      </c>
      <c r="J7" s="240" t="n">
        <v>1232000</v>
      </c>
      <c r="K7" s="240" t="n">
        <v>23880</v>
      </c>
      <c r="L7" s="240" t="n">
        <v>27500</v>
      </c>
      <c r="M7" s="240" t="n">
        <v>41.79</v>
      </c>
      <c r="N7" s="240" t="n">
        <v>59100</v>
      </c>
      <c r="O7" s="240" t="n">
        <v>2897</v>
      </c>
      <c r="P7" s="240" t="n">
        <v>4547</v>
      </c>
      <c r="Q7" s="240" t="n">
        <v>9.15</v>
      </c>
      <c r="R7" s="240" t="n">
        <v>4860</v>
      </c>
      <c r="S7" s="240" t="n">
        <v>141300000</v>
      </c>
    </row>
    <row r="8" customFormat="false" ht="12.75" hidden="false" customHeight="false" outlineLevel="0" collapsed="false">
      <c r="A8" s="239" t="s">
        <v>396</v>
      </c>
      <c r="B8" s="240" t="n">
        <v>642</v>
      </c>
      <c r="C8" s="240" t="n">
        <v>1048</v>
      </c>
      <c r="D8" s="240" t="n">
        <v>412</v>
      </c>
      <c r="E8" s="240" t="n">
        <v>34</v>
      </c>
      <c r="F8" s="240" t="n">
        <v>60</v>
      </c>
      <c r="G8" s="240" t="n">
        <v>30</v>
      </c>
      <c r="H8" s="240" t="n">
        <v>0</v>
      </c>
      <c r="I8" s="240" t="n">
        <v>817.6</v>
      </c>
      <c r="J8" s="240" t="n">
        <v>1451000</v>
      </c>
      <c r="K8" s="240" t="n">
        <v>27680</v>
      </c>
      <c r="L8" s="240" t="n">
        <v>32100</v>
      </c>
      <c r="M8" s="240" t="n">
        <v>42.12</v>
      </c>
      <c r="N8" s="240" t="n">
        <v>70280</v>
      </c>
      <c r="O8" s="240" t="n">
        <v>3412</v>
      </c>
      <c r="P8" s="240" t="n">
        <v>5379</v>
      </c>
      <c r="Q8" s="240" t="n">
        <v>9.27</v>
      </c>
      <c r="R8" s="240" t="n">
        <v>7440</v>
      </c>
      <c r="S8" s="240" t="n">
        <v>170700000</v>
      </c>
    </row>
    <row r="9" customFormat="false" ht="12.75" hidden="false" customHeight="false" outlineLevel="0" collapsed="false">
      <c r="A9" s="239" t="s">
        <v>397</v>
      </c>
      <c r="B9" s="240" t="n">
        <v>343</v>
      </c>
      <c r="C9" s="240" t="n">
        <v>1090</v>
      </c>
      <c r="D9" s="240" t="n">
        <v>400</v>
      </c>
      <c r="E9" s="240" t="n">
        <v>18</v>
      </c>
      <c r="F9" s="240" t="n">
        <v>31</v>
      </c>
      <c r="G9" s="240" t="n">
        <v>20</v>
      </c>
      <c r="H9" s="240" t="n">
        <v>0</v>
      </c>
      <c r="I9" s="240" t="n">
        <v>436.5</v>
      </c>
      <c r="J9" s="240" t="n">
        <v>867400</v>
      </c>
      <c r="K9" s="240" t="n">
        <v>15920</v>
      </c>
      <c r="L9" s="240" t="n">
        <v>18060</v>
      </c>
      <c r="M9" s="240" t="n">
        <v>44.58</v>
      </c>
      <c r="N9" s="240" t="n">
        <v>33120</v>
      </c>
      <c r="O9" s="240" t="n">
        <v>1656</v>
      </c>
      <c r="P9" s="240" t="n">
        <v>2568</v>
      </c>
      <c r="Q9" s="240" t="n">
        <v>8.71</v>
      </c>
      <c r="R9" s="240" t="n">
        <v>1037</v>
      </c>
      <c r="S9" s="240" t="n">
        <v>92710000</v>
      </c>
    </row>
    <row r="10" customFormat="false" ht="12.75" hidden="false" customHeight="false" outlineLevel="0" collapsed="false">
      <c r="A10" s="239" t="s">
        <v>398</v>
      </c>
      <c r="B10" s="240" t="n">
        <v>390</v>
      </c>
      <c r="C10" s="240" t="n">
        <v>1100</v>
      </c>
      <c r="D10" s="240" t="n">
        <v>400</v>
      </c>
      <c r="E10" s="240" t="n">
        <v>20</v>
      </c>
      <c r="F10" s="240" t="n">
        <v>36</v>
      </c>
      <c r="G10" s="240" t="n">
        <v>20</v>
      </c>
      <c r="H10" s="240" t="n">
        <v>0</v>
      </c>
      <c r="I10" s="240" t="n">
        <v>497</v>
      </c>
      <c r="J10" s="240" t="n">
        <v>1005000</v>
      </c>
      <c r="K10" s="240" t="n">
        <v>18280</v>
      </c>
      <c r="L10" s="240" t="n">
        <v>20780</v>
      </c>
      <c r="M10" s="240" t="n">
        <v>44.98</v>
      </c>
      <c r="N10" s="240" t="n">
        <v>38480</v>
      </c>
      <c r="O10" s="240" t="n">
        <v>1924</v>
      </c>
      <c r="P10" s="240" t="n">
        <v>2988</v>
      </c>
      <c r="Q10" s="240" t="n">
        <v>8.8</v>
      </c>
      <c r="R10" s="240" t="n">
        <v>1564</v>
      </c>
      <c r="S10" s="240" t="n">
        <v>108700000</v>
      </c>
    </row>
    <row r="11" customFormat="false" ht="12.75" hidden="false" customHeight="false" outlineLevel="0" collapsed="false">
      <c r="A11" s="239" t="s">
        <v>399</v>
      </c>
      <c r="B11" s="240" t="n">
        <v>433</v>
      </c>
      <c r="C11" s="240" t="n">
        <v>1108</v>
      </c>
      <c r="D11" s="240" t="n">
        <v>402</v>
      </c>
      <c r="E11" s="240" t="n">
        <v>22</v>
      </c>
      <c r="F11" s="240" t="n">
        <v>40</v>
      </c>
      <c r="G11" s="240" t="n">
        <v>20</v>
      </c>
      <c r="H11" s="240" t="n">
        <v>0</v>
      </c>
      <c r="I11" s="240" t="n">
        <v>551.2</v>
      </c>
      <c r="J11" s="240" t="n">
        <v>1126000</v>
      </c>
      <c r="K11" s="240" t="n">
        <v>20320</v>
      </c>
      <c r="L11" s="240" t="n">
        <v>23160</v>
      </c>
      <c r="M11" s="240" t="n">
        <v>45.19</v>
      </c>
      <c r="N11" s="240" t="n">
        <v>43410</v>
      </c>
      <c r="O11" s="240" t="n">
        <v>2160</v>
      </c>
      <c r="P11" s="240" t="n">
        <v>3362</v>
      </c>
      <c r="Q11" s="240" t="n">
        <v>8.87</v>
      </c>
      <c r="R11" s="240" t="n">
        <v>2130</v>
      </c>
      <c r="S11" s="240" t="n">
        <v>123500000</v>
      </c>
    </row>
    <row r="12" customFormat="false" ht="12.75" hidden="false" customHeight="false" outlineLevel="0" collapsed="false">
      <c r="A12" s="239" t="s">
        <v>400</v>
      </c>
      <c r="B12" s="240" t="n">
        <v>499</v>
      </c>
      <c r="C12" s="240" t="n">
        <v>1118</v>
      </c>
      <c r="D12" s="240" t="n">
        <v>405</v>
      </c>
      <c r="E12" s="240" t="n">
        <v>26</v>
      </c>
      <c r="F12" s="240" t="n">
        <v>45</v>
      </c>
      <c r="G12" s="240" t="n">
        <v>20</v>
      </c>
      <c r="H12" s="240" t="n">
        <v>0</v>
      </c>
      <c r="I12" s="240" t="n">
        <v>635.2</v>
      </c>
      <c r="J12" s="240" t="n">
        <v>1294000</v>
      </c>
      <c r="K12" s="240" t="n">
        <v>23150</v>
      </c>
      <c r="L12" s="240" t="n">
        <v>26600</v>
      </c>
      <c r="M12" s="240" t="n">
        <v>45.14</v>
      </c>
      <c r="N12" s="240" t="n">
        <v>49980</v>
      </c>
      <c r="O12" s="240" t="n">
        <v>2468</v>
      </c>
      <c r="P12" s="240" t="n">
        <v>3870</v>
      </c>
      <c r="Q12" s="240" t="n">
        <v>8.87</v>
      </c>
      <c r="R12" s="240" t="n">
        <v>3135</v>
      </c>
      <c r="S12" s="240" t="n">
        <v>1434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1.99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56"/>
    <col collapsed="false" customWidth="true" hidden="false" outlineLevel="0" max="17" min="17" style="4" width="6.42"/>
    <col collapsed="false" customWidth="true" hidden="false" outlineLevel="0" max="19" min="18" style="4" width="7.56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401</v>
      </c>
      <c r="B2" s="240" t="n">
        <v>57.2</v>
      </c>
      <c r="C2" s="240" t="n">
        <v>210</v>
      </c>
      <c r="D2" s="240" t="n">
        <v>224.5</v>
      </c>
      <c r="E2" s="240" t="n">
        <v>11</v>
      </c>
      <c r="F2" s="240" t="n">
        <v>11</v>
      </c>
      <c r="G2" s="240" t="n">
        <v>18</v>
      </c>
      <c r="H2" s="240" t="n">
        <v>0</v>
      </c>
      <c r="I2" s="240" t="n">
        <v>72.85</v>
      </c>
      <c r="J2" s="240" t="n">
        <v>5729</v>
      </c>
      <c r="K2" s="240" t="n">
        <v>545.6</v>
      </c>
      <c r="L2" s="240" t="n">
        <v>613.7</v>
      </c>
      <c r="M2" s="240" t="n">
        <v>8.87</v>
      </c>
      <c r="N2" s="240" t="n">
        <v>2079</v>
      </c>
      <c r="O2" s="240" t="n">
        <v>185.2</v>
      </c>
      <c r="P2" s="240" t="n">
        <v>285.5</v>
      </c>
      <c r="Q2" s="240" t="n">
        <v>5.34</v>
      </c>
      <c r="R2" s="240" t="n">
        <v>44.18</v>
      </c>
      <c r="S2" s="240" t="n">
        <v>205400</v>
      </c>
    </row>
    <row r="3" customFormat="false" ht="12.75" hidden="false" customHeight="false" outlineLevel="0" collapsed="false">
      <c r="A3" s="239" t="s">
        <v>402</v>
      </c>
      <c r="B3" s="240" t="n">
        <v>75</v>
      </c>
      <c r="C3" s="240" t="n">
        <v>249</v>
      </c>
      <c r="D3" s="240" t="n">
        <v>265</v>
      </c>
      <c r="E3" s="240" t="n">
        <v>12</v>
      </c>
      <c r="F3" s="240" t="n">
        <v>12</v>
      </c>
      <c r="G3" s="240" t="n">
        <v>24</v>
      </c>
      <c r="H3" s="240" t="n">
        <v>0</v>
      </c>
      <c r="I3" s="240" t="n">
        <v>95.54</v>
      </c>
      <c r="J3" s="240" t="n">
        <v>10650</v>
      </c>
      <c r="K3" s="240" t="n">
        <v>855.1</v>
      </c>
      <c r="L3" s="240" t="n">
        <v>958.5</v>
      </c>
      <c r="M3" s="240" t="n">
        <v>10.56</v>
      </c>
      <c r="N3" s="240" t="n">
        <v>3733</v>
      </c>
      <c r="O3" s="240" t="n">
        <v>281.7</v>
      </c>
      <c r="P3" s="240" t="n">
        <v>435.1</v>
      </c>
      <c r="Q3" s="240" t="n">
        <v>6.25</v>
      </c>
      <c r="R3" s="240" t="n">
        <v>79.29</v>
      </c>
      <c r="S3" s="240" t="n">
        <v>522600</v>
      </c>
    </row>
    <row r="4" customFormat="false" ht="12.75" hidden="false" customHeight="false" outlineLevel="0" collapsed="false">
      <c r="A4" s="239" t="s">
        <v>403</v>
      </c>
      <c r="B4" s="240" t="n">
        <v>87.3</v>
      </c>
      <c r="C4" s="240" t="n">
        <v>253</v>
      </c>
      <c r="D4" s="240" t="n">
        <v>267</v>
      </c>
      <c r="E4" s="240" t="n">
        <v>14</v>
      </c>
      <c r="F4" s="240" t="n">
        <v>14</v>
      </c>
      <c r="G4" s="240" t="n">
        <v>24</v>
      </c>
      <c r="H4" s="240" t="n">
        <v>0</v>
      </c>
      <c r="I4" s="240" t="n">
        <v>111.2</v>
      </c>
      <c r="J4" s="240" t="n">
        <v>12590</v>
      </c>
      <c r="K4" s="240" t="n">
        <v>994.9</v>
      </c>
      <c r="L4" s="240" t="n">
        <v>1124</v>
      </c>
      <c r="M4" s="240" t="n">
        <v>10.64</v>
      </c>
      <c r="N4" s="240" t="n">
        <v>4455</v>
      </c>
      <c r="O4" s="240" t="n">
        <v>333.7</v>
      </c>
      <c r="P4" s="240" t="n">
        <v>516.2</v>
      </c>
      <c r="Q4" s="240" t="n">
        <v>6.33</v>
      </c>
      <c r="R4" s="240" t="n">
        <v>115.7</v>
      </c>
      <c r="S4" s="240" t="n">
        <v>634200</v>
      </c>
    </row>
    <row r="5" customFormat="false" ht="12.75" hidden="false" customHeight="false" outlineLevel="0" collapsed="false">
      <c r="A5" s="239" t="s">
        <v>404</v>
      </c>
      <c r="B5" s="240" t="n">
        <v>88</v>
      </c>
      <c r="C5" s="240" t="n">
        <v>301.7</v>
      </c>
      <c r="D5" s="240" t="n">
        <v>307.8</v>
      </c>
      <c r="E5" s="240" t="n">
        <v>12.4</v>
      </c>
      <c r="F5" s="240" t="n">
        <v>12.3</v>
      </c>
      <c r="G5" s="240" t="n">
        <v>15.2</v>
      </c>
      <c r="H5" s="240" t="n">
        <v>0</v>
      </c>
      <c r="I5" s="240" t="n">
        <v>112.1</v>
      </c>
      <c r="J5" s="240" t="n">
        <v>18420</v>
      </c>
      <c r="K5" s="240" t="n">
        <v>1221</v>
      </c>
      <c r="L5" s="240" t="n">
        <v>1360</v>
      </c>
      <c r="M5" s="240" t="n">
        <v>12.82</v>
      </c>
      <c r="N5" s="240" t="n">
        <v>5984</v>
      </c>
      <c r="O5" s="240" t="n">
        <v>388.9</v>
      </c>
      <c r="P5" s="240" t="n">
        <v>595.2</v>
      </c>
      <c r="Q5" s="240" t="n">
        <v>7.31</v>
      </c>
      <c r="R5" s="240" t="n">
        <v>70.05</v>
      </c>
      <c r="S5" s="240" t="n">
        <v>1252000</v>
      </c>
    </row>
    <row r="6" customFormat="false" ht="12.75" hidden="false" customHeight="false" outlineLevel="0" collapsed="false">
      <c r="A6" s="239" t="s">
        <v>405</v>
      </c>
      <c r="B6" s="240" t="n">
        <v>94.9</v>
      </c>
      <c r="C6" s="240" t="n">
        <v>303.7</v>
      </c>
      <c r="D6" s="240" t="n">
        <v>308.7</v>
      </c>
      <c r="E6" s="240" t="n">
        <v>13.3</v>
      </c>
      <c r="F6" s="240" t="n">
        <v>13.3</v>
      </c>
      <c r="G6" s="240" t="n">
        <v>15.2</v>
      </c>
      <c r="H6" s="240" t="n">
        <v>0</v>
      </c>
      <c r="I6" s="240" t="n">
        <v>121</v>
      </c>
      <c r="J6" s="240" t="n">
        <v>20040</v>
      </c>
      <c r="K6" s="240" t="n">
        <v>1320</v>
      </c>
      <c r="L6" s="240" t="n">
        <v>1474</v>
      </c>
      <c r="M6" s="240" t="n">
        <v>12.87</v>
      </c>
      <c r="N6" s="240" t="n">
        <v>6529</v>
      </c>
      <c r="O6" s="240" t="n">
        <v>423</v>
      </c>
      <c r="P6" s="240" t="n">
        <v>648</v>
      </c>
      <c r="Q6" s="240" t="n">
        <v>7.35</v>
      </c>
      <c r="R6" s="240" t="n">
        <v>86.69</v>
      </c>
      <c r="S6" s="240" t="n">
        <v>1375000</v>
      </c>
    </row>
    <row r="7" customFormat="false" ht="12.75" hidden="false" customHeight="false" outlineLevel="0" collapsed="false">
      <c r="A7" s="239" t="s">
        <v>406</v>
      </c>
      <c r="B7" s="240" t="n">
        <v>110</v>
      </c>
      <c r="C7" s="240" t="n">
        <v>307.9</v>
      </c>
      <c r="D7" s="240" t="n">
        <v>310.7</v>
      </c>
      <c r="E7" s="240" t="n">
        <v>15.3</v>
      </c>
      <c r="F7" s="240" t="n">
        <v>15.4</v>
      </c>
      <c r="G7" s="240" t="n">
        <v>15.2</v>
      </c>
      <c r="H7" s="240" t="n">
        <v>0</v>
      </c>
      <c r="I7" s="240" t="n">
        <v>140.1</v>
      </c>
      <c r="J7" s="240" t="n">
        <v>23560</v>
      </c>
      <c r="K7" s="240" t="n">
        <v>1531</v>
      </c>
      <c r="L7" s="240" t="n">
        <v>1720</v>
      </c>
      <c r="M7" s="240" t="n">
        <v>12.97</v>
      </c>
      <c r="N7" s="240" t="n">
        <v>7709</v>
      </c>
      <c r="O7" s="240" t="n">
        <v>496.2</v>
      </c>
      <c r="P7" s="240" t="n">
        <v>761.7</v>
      </c>
      <c r="Q7" s="240" t="n">
        <v>7.4</v>
      </c>
      <c r="R7" s="240" t="n">
        <v>131.4</v>
      </c>
      <c r="S7" s="240" t="n">
        <v>1647000</v>
      </c>
    </row>
    <row r="8" customFormat="false" ht="12.75" hidden="false" customHeight="false" outlineLevel="0" collapsed="false">
      <c r="A8" s="239" t="s">
        <v>407</v>
      </c>
      <c r="B8" s="240" t="n">
        <v>126.1</v>
      </c>
      <c r="C8" s="240" t="n">
        <v>312.3</v>
      </c>
      <c r="D8" s="240" t="n">
        <v>312.9</v>
      </c>
      <c r="E8" s="240" t="n">
        <v>17.5</v>
      </c>
      <c r="F8" s="240" t="n">
        <v>17.6</v>
      </c>
      <c r="G8" s="240" t="n">
        <v>15.2</v>
      </c>
      <c r="H8" s="240" t="n">
        <v>0</v>
      </c>
      <c r="I8" s="240" t="n">
        <v>160.6</v>
      </c>
      <c r="J8" s="240" t="n">
        <v>27410</v>
      </c>
      <c r="K8" s="240" t="n">
        <v>1755</v>
      </c>
      <c r="L8" s="240" t="n">
        <v>1986</v>
      </c>
      <c r="M8" s="240" t="n">
        <v>13.06</v>
      </c>
      <c r="N8" s="240" t="n">
        <v>9002</v>
      </c>
      <c r="O8" s="240" t="n">
        <v>575.4</v>
      </c>
      <c r="P8" s="240" t="n">
        <v>885.2</v>
      </c>
      <c r="Q8" s="240" t="n">
        <v>7.49</v>
      </c>
      <c r="R8" s="240" t="n">
        <v>194.3</v>
      </c>
      <c r="S8" s="240" t="n">
        <v>1951000</v>
      </c>
    </row>
    <row r="9" customFormat="false" ht="12.75" hidden="false" customHeight="false" outlineLevel="0" collapsed="false">
      <c r="A9" s="239" t="s">
        <v>408</v>
      </c>
      <c r="B9" s="240" t="n">
        <v>149.1</v>
      </c>
      <c r="C9" s="240" t="n">
        <v>318.5</v>
      </c>
      <c r="D9" s="240" t="n">
        <v>316</v>
      </c>
      <c r="E9" s="240" t="n">
        <v>20.6</v>
      </c>
      <c r="F9" s="240" t="n">
        <v>20.7</v>
      </c>
      <c r="G9" s="240" t="n">
        <v>15.2</v>
      </c>
      <c r="H9" s="240" t="n">
        <v>0</v>
      </c>
      <c r="I9" s="240" t="n">
        <v>190</v>
      </c>
      <c r="J9" s="240" t="n">
        <v>33070</v>
      </c>
      <c r="K9" s="240" t="n">
        <v>2076</v>
      </c>
      <c r="L9" s="240" t="n">
        <v>2370</v>
      </c>
      <c r="M9" s="240" t="n">
        <v>13.2</v>
      </c>
      <c r="N9" s="240" t="n">
        <v>10910</v>
      </c>
      <c r="O9" s="240" t="n">
        <v>690.5</v>
      </c>
      <c r="P9" s="240" t="n">
        <v>1066</v>
      </c>
      <c r="Q9" s="240" t="n">
        <v>7.58</v>
      </c>
      <c r="R9" s="240" t="n">
        <v>314.2</v>
      </c>
      <c r="S9" s="240" t="n">
        <v>2414000</v>
      </c>
    </row>
    <row r="10" customFormat="false" ht="12.75" hidden="false" customHeight="false" outlineLevel="0" collapsed="false">
      <c r="A10" s="239" t="s">
        <v>409</v>
      </c>
      <c r="B10" s="240" t="n">
        <v>180</v>
      </c>
      <c r="C10" s="240" t="n">
        <v>326.7</v>
      </c>
      <c r="D10" s="240" t="n">
        <v>319.7</v>
      </c>
      <c r="E10" s="240" t="n">
        <v>24.8</v>
      </c>
      <c r="F10" s="240" t="n">
        <v>24.8</v>
      </c>
      <c r="G10" s="240" t="n">
        <v>15.2</v>
      </c>
      <c r="H10" s="240" t="n">
        <v>0</v>
      </c>
      <c r="I10" s="240" t="n">
        <v>229.3</v>
      </c>
      <c r="J10" s="240" t="n">
        <v>40970</v>
      </c>
      <c r="K10" s="240" t="n">
        <v>2508</v>
      </c>
      <c r="L10" s="240" t="n">
        <v>2897</v>
      </c>
      <c r="M10" s="240" t="n">
        <v>13.37</v>
      </c>
      <c r="N10" s="240" t="n">
        <v>13550</v>
      </c>
      <c r="O10" s="240" t="n">
        <v>847.4</v>
      </c>
      <c r="P10" s="240" t="n">
        <v>1313</v>
      </c>
      <c r="Q10" s="240" t="n">
        <v>7.69</v>
      </c>
      <c r="R10" s="240" t="n">
        <v>541.7</v>
      </c>
      <c r="S10" s="240" t="n">
        <v>3077000</v>
      </c>
    </row>
    <row r="11" customFormat="false" ht="12.75" hidden="false" customHeight="false" outlineLevel="0" collapsed="false">
      <c r="A11" s="239" t="s">
        <v>410</v>
      </c>
      <c r="B11" s="240" t="n">
        <v>186</v>
      </c>
      <c r="C11" s="240" t="n">
        <v>328.3</v>
      </c>
      <c r="D11" s="240" t="n">
        <v>320.9</v>
      </c>
      <c r="E11" s="240" t="n">
        <v>25.5</v>
      </c>
      <c r="F11" s="240" t="n">
        <v>25.6</v>
      </c>
      <c r="G11" s="240" t="n">
        <v>15.2</v>
      </c>
      <c r="H11" s="240" t="n">
        <v>0</v>
      </c>
      <c r="I11" s="240" t="n">
        <v>237</v>
      </c>
      <c r="J11" s="240" t="n">
        <v>42610</v>
      </c>
      <c r="K11" s="240" t="n">
        <v>2596</v>
      </c>
      <c r="L11" s="240" t="n">
        <v>3003</v>
      </c>
      <c r="M11" s="240" t="n">
        <v>13.4</v>
      </c>
      <c r="N11" s="240" t="n">
        <v>14140</v>
      </c>
      <c r="O11" s="240" t="n">
        <v>881.5</v>
      </c>
      <c r="P11" s="240" t="n">
        <v>1366</v>
      </c>
      <c r="Q11" s="240" t="n">
        <v>7.73</v>
      </c>
      <c r="R11" s="240" t="n">
        <v>593.7</v>
      </c>
      <c r="S11" s="240" t="n">
        <v>3230000</v>
      </c>
    </row>
    <row r="12" customFormat="false" ht="12.75" hidden="false" customHeight="false" outlineLevel="0" collapsed="false">
      <c r="A12" s="239" t="s">
        <v>411</v>
      </c>
      <c r="B12" s="240" t="n">
        <v>222.9</v>
      </c>
      <c r="C12" s="240" t="n">
        <v>337.9</v>
      </c>
      <c r="D12" s="240" t="n">
        <v>325.7</v>
      </c>
      <c r="E12" s="240" t="n">
        <v>30.3</v>
      </c>
      <c r="F12" s="240" t="n">
        <v>30.4</v>
      </c>
      <c r="G12" s="240" t="n">
        <v>15.2</v>
      </c>
      <c r="H12" s="240" t="n">
        <v>0</v>
      </c>
      <c r="I12" s="240" t="n">
        <v>284</v>
      </c>
      <c r="J12" s="240" t="n">
        <v>52700</v>
      </c>
      <c r="K12" s="240" t="n">
        <v>3119</v>
      </c>
      <c r="L12" s="240" t="n">
        <v>3653</v>
      </c>
      <c r="M12" s="240" t="n">
        <v>13.62</v>
      </c>
      <c r="N12" s="240" t="n">
        <v>17580</v>
      </c>
      <c r="O12" s="240" t="n">
        <v>1079.3</v>
      </c>
      <c r="P12" s="240" t="n">
        <v>1680</v>
      </c>
      <c r="Q12" s="240" t="n">
        <v>7.87</v>
      </c>
      <c r="R12" s="240" t="n">
        <v>998.4</v>
      </c>
      <c r="S12" s="240" t="n">
        <v>4138000</v>
      </c>
    </row>
    <row r="13" customFormat="false" ht="12.75" hidden="false" customHeight="false" outlineLevel="0" collapsed="false">
      <c r="A13" s="239" t="s">
        <v>412</v>
      </c>
      <c r="B13" s="240" t="n">
        <v>88.5</v>
      </c>
      <c r="C13" s="240" t="n">
        <v>303</v>
      </c>
      <c r="D13" s="240" t="n">
        <v>304</v>
      </c>
      <c r="E13" s="240" t="n">
        <v>12</v>
      </c>
      <c r="F13" s="240" t="n">
        <v>12</v>
      </c>
      <c r="G13" s="240" t="n">
        <v>27</v>
      </c>
      <c r="H13" s="240" t="n">
        <v>0</v>
      </c>
      <c r="I13" s="240" t="n">
        <v>112.7</v>
      </c>
      <c r="J13" s="240" t="n">
        <v>18740</v>
      </c>
      <c r="K13" s="240" t="n">
        <v>1237</v>
      </c>
      <c r="L13" s="240" t="n">
        <v>1379</v>
      </c>
      <c r="M13" s="240" t="n">
        <v>12.9</v>
      </c>
      <c r="N13" s="240" t="n">
        <v>5634</v>
      </c>
      <c r="O13" s="240" t="n">
        <v>370.6</v>
      </c>
      <c r="P13" s="240" t="n">
        <v>572.1</v>
      </c>
      <c r="Q13" s="240" t="n">
        <v>7.07</v>
      </c>
      <c r="R13" s="240" t="n">
        <v>99.04</v>
      </c>
      <c r="S13" s="240" t="n">
        <v>1190000</v>
      </c>
    </row>
    <row r="14" customFormat="false" ht="12.75" hidden="false" customHeight="false" outlineLevel="0" collapsed="false">
      <c r="A14" s="239" t="s">
        <v>413</v>
      </c>
      <c r="B14" s="240" t="n">
        <v>102.8</v>
      </c>
      <c r="C14" s="240" t="n">
        <v>307</v>
      </c>
      <c r="D14" s="240" t="n">
        <v>306</v>
      </c>
      <c r="E14" s="240" t="n">
        <v>14</v>
      </c>
      <c r="F14" s="240" t="n">
        <v>14</v>
      </c>
      <c r="G14" s="240" t="n">
        <v>27</v>
      </c>
      <c r="H14" s="240" t="n">
        <v>0</v>
      </c>
      <c r="I14" s="240" t="n">
        <v>131</v>
      </c>
      <c r="J14" s="240" t="n">
        <v>22050</v>
      </c>
      <c r="K14" s="240" t="n">
        <v>1437</v>
      </c>
      <c r="L14" s="240" t="n">
        <v>1611</v>
      </c>
      <c r="M14" s="240" t="n">
        <v>12.97</v>
      </c>
      <c r="N14" s="240" t="n">
        <v>6704</v>
      </c>
      <c r="O14" s="240" t="n">
        <v>438.2</v>
      </c>
      <c r="P14" s="240" t="n">
        <v>677.3</v>
      </c>
      <c r="Q14" s="240" t="n">
        <v>7.15</v>
      </c>
      <c r="R14" s="240" t="n">
        <v>142.3</v>
      </c>
      <c r="S14" s="240" t="n">
        <v>1435000</v>
      </c>
    </row>
    <row r="15" customFormat="false" ht="12.75" hidden="false" customHeight="false" outlineLevel="0" collapsed="false">
      <c r="A15" s="239" t="s">
        <v>414</v>
      </c>
      <c r="B15" s="240" t="n">
        <v>117.3</v>
      </c>
      <c r="C15" s="240" t="n">
        <v>311</v>
      </c>
      <c r="D15" s="240" t="n">
        <v>308</v>
      </c>
      <c r="E15" s="240" t="n">
        <v>16</v>
      </c>
      <c r="F15" s="240" t="n">
        <v>16</v>
      </c>
      <c r="G15" s="240" t="n">
        <v>27</v>
      </c>
      <c r="H15" s="240" t="n">
        <v>0</v>
      </c>
      <c r="I15" s="240" t="n">
        <v>149.5</v>
      </c>
      <c r="J15" s="240" t="n">
        <v>25480</v>
      </c>
      <c r="K15" s="240" t="n">
        <v>1638</v>
      </c>
      <c r="L15" s="240" t="n">
        <v>1849</v>
      </c>
      <c r="M15" s="240" t="n">
        <v>13.06</v>
      </c>
      <c r="N15" s="240" t="n">
        <v>7815</v>
      </c>
      <c r="O15" s="240" t="n">
        <v>507.5</v>
      </c>
      <c r="P15" s="240" t="n">
        <v>785.5</v>
      </c>
      <c r="Q15" s="240" t="n">
        <v>7.23</v>
      </c>
      <c r="R15" s="240" t="n">
        <v>198.5</v>
      </c>
      <c r="S15" s="240" t="n">
        <v>1695000</v>
      </c>
    </row>
    <row r="16" customFormat="false" ht="12.75" hidden="false" customHeight="false" outlineLevel="0" collapsed="false">
      <c r="A16" s="239" t="s">
        <v>415</v>
      </c>
      <c r="B16" s="240" t="n">
        <v>146.7</v>
      </c>
      <c r="C16" s="240" t="n">
        <v>319</v>
      </c>
      <c r="D16" s="240" t="n">
        <v>312</v>
      </c>
      <c r="E16" s="240" t="n">
        <v>20</v>
      </c>
      <c r="F16" s="240" t="n">
        <v>20</v>
      </c>
      <c r="G16" s="240" t="n">
        <v>27</v>
      </c>
      <c r="H16" s="240" t="n">
        <v>0</v>
      </c>
      <c r="I16" s="240" t="n">
        <v>186.9</v>
      </c>
      <c r="J16" s="240" t="n">
        <v>32670</v>
      </c>
      <c r="K16" s="240" t="n">
        <v>2048</v>
      </c>
      <c r="L16" s="240" t="n">
        <v>2338</v>
      </c>
      <c r="M16" s="240" t="n">
        <v>13.22</v>
      </c>
      <c r="N16" s="240" t="n">
        <v>10160</v>
      </c>
      <c r="O16" s="240" t="n">
        <v>651.3</v>
      </c>
      <c r="P16" s="240" t="n">
        <v>1011</v>
      </c>
      <c r="Q16" s="240" t="n">
        <v>7.37</v>
      </c>
      <c r="R16" s="240" t="n">
        <v>357.1</v>
      </c>
      <c r="S16" s="240" t="n">
        <v>2263000</v>
      </c>
    </row>
    <row r="17" customFormat="false" ht="12.75" hidden="false" customHeight="false" outlineLevel="0" collapsed="false">
      <c r="A17" s="239" t="s">
        <v>416</v>
      </c>
      <c r="B17" s="240" t="n">
        <v>184.1</v>
      </c>
      <c r="C17" s="240" t="n">
        <v>329</v>
      </c>
      <c r="D17" s="240" t="n">
        <v>317</v>
      </c>
      <c r="E17" s="240" t="n">
        <v>25</v>
      </c>
      <c r="F17" s="240" t="n">
        <v>25</v>
      </c>
      <c r="G17" s="240" t="n">
        <v>27</v>
      </c>
      <c r="H17" s="240" t="n">
        <v>0</v>
      </c>
      <c r="I17" s="240" t="n">
        <v>234.5</v>
      </c>
      <c r="J17" s="240" t="n">
        <v>42340</v>
      </c>
      <c r="K17" s="240" t="n">
        <v>2574</v>
      </c>
      <c r="L17" s="240" t="n">
        <v>2979</v>
      </c>
      <c r="M17" s="240" t="n">
        <v>13.44</v>
      </c>
      <c r="N17" s="240" t="n">
        <v>13330</v>
      </c>
      <c r="O17" s="240" t="n">
        <v>841.2</v>
      </c>
      <c r="P17" s="240" t="n">
        <v>1311</v>
      </c>
      <c r="Q17" s="240" t="n">
        <v>7.54</v>
      </c>
      <c r="R17" s="240" t="n">
        <v>662</v>
      </c>
      <c r="S17" s="240" t="n">
        <v>3067000</v>
      </c>
    </row>
    <row r="18" customFormat="false" ht="12.75" hidden="false" customHeight="false" outlineLevel="0" collapsed="false">
      <c r="A18" s="239" t="s">
        <v>417</v>
      </c>
      <c r="B18" s="240" t="n">
        <v>84.3</v>
      </c>
      <c r="C18" s="240" t="n">
        <v>340</v>
      </c>
      <c r="D18" s="240" t="n">
        <v>367</v>
      </c>
      <c r="E18" s="240" t="n">
        <v>10</v>
      </c>
      <c r="F18" s="240" t="n">
        <v>10</v>
      </c>
      <c r="G18" s="240" t="n">
        <v>15.2</v>
      </c>
      <c r="H18" s="240" t="n">
        <v>0</v>
      </c>
      <c r="I18" s="240" t="n">
        <v>107.4</v>
      </c>
      <c r="J18" s="240" t="n">
        <v>23210</v>
      </c>
      <c r="K18" s="240" t="n">
        <v>1365</v>
      </c>
      <c r="L18" s="240" t="n">
        <v>1498</v>
      </c>
      <c r="M18" s="240" t="n">
        <v>14.7</v>
      </c>
      <c r="N18" s="240" t="n">
        <v>8243</v>
      </c>
      <c r="O18" s="240" t="n">
        <v>449.2</v>
      </c>
      <c r="P18" s="240" t="n">
        <v>683.1</v>
      </c>
      <c r="Q18" s="240" t="n">
        <v>8.76</v>
      </c>
      <c r="R18" s="240" t="n">
        <v>44.41</v>
      </c>
      <c r="S18" s="240" t="n">
        <v>2243000</v>
      </c>
    </row>
    <row r="19" customFormat="false" ht="12.75" hidden="false" customHeight="false" outlineLevel="0" collapsed="false">
      <c r="A19" s="239" t="s">
        <v>418</v>
      </c>
      <c r="B19" s="240" t="n">
        <v>108.9</v>
      </c>
      <c r="C19" s="240" t="n">
        <v>346.4</v>
      </c>
      <c r="D19" s="240" t="n">
        <v>371</v>
      </c>
      <c r="E19" s="240" t="n">
        <v>12.8</v>
      </c>
      <c r="F19" s="240" t="n">
        <v>12.9</v>
      </c>
      <c r="G19" s="240" t="n">
        <v>15.2</v>
      </c>
      <c r="H19" s="240" t="n">
        <v>0</v>
      </c>
      <c r="I19" s="240" t="n">
        <v>138.7</v>
      </c>
      <c r="J19" s="240" t="n">
        <v>30630</v>
      </c>
      <c r="K19" s="240" t="n">
        <v>1769</v>
      </c>
      <c r="L19" s="240" t="n">
        <v>1956</v>
      </c>
      <c r="M19" s="240" t="n">
        <v>14.86</v>
      </c>
      <c r="N19" s="240" t="n">
        <v>10990</v>
      </c>
      <c r="O19" s="240" t="n">
        <v>592.3</v>
      </c>
      <c r="P19" s="240" t="n">
        <v>902.9</v>
      </c>
      <c r="Q19" s="240" t="n">
        <v>8.9</v>
      </c>
      <c r="R19" s="240" t="n">
        <v>90.73</v>
      </c>
      <c r="S19" s="240" t="n">
        <v>3053000</v>
      </c>
    </row>
    <row r="20" customFormat="false" ht="12.75" hidden="false" customHeight="false" outlineLevel="0" collapsed="false">
      <c r="A20" s="239" t="s">
        <v>419</v>
      </c>
      <c r="B20" s="240" t="n">
        <v>133</v>
      </c>
      <c r="C20" s="240" t="n">
        <v>352</v>
      </c>
      <c r="D20" s="240" t="n">
        <v>373.8</v>
      </c>
      <c r="E20" s="240" t="n">
        <v>15.6</v>
      </c>
      <c r="F20" s="240" t="n">
        <v>15.7</v>
      </c>
      <c r="G20" s="240" t="n">
        <v>15.2</v>
      </c>
      <c r="H20" s="240" t="n">
        <v>0</v>
      </c>
      <c r="I20" s="240" t="n">
        <v>169.4</v>
      </c>
      <c r="J20" s="240" t="n">
        <v>37980</v>
      </c>
      <c r="K20" s="240" t="n">
        <v>2158</v>
      </c>
      <c r="L20" s="240" t="n">
        <v>2406</v>
      </c>
      <c r="M20" s="240" t="n">
        <v>14.98</v>
      </c>
      <c r="N20" s="240" t="n">
        <v>13680</v>
      </c>
      <c r="O20" s="240" t="n">
        <v>731.9</v>
      </c>
      <c r="P20" s="240" t="n">
        <v>1119</v>
      </c>
      <c r="Q20" s="240" t="n">
        <v>8.99</v>
      </c>
      <c r="R20" s="240" t="n">
        <v>167</v>
      </c>
      <c r="S20" s="240" t="n">
        <v>3864000</v>
      </c>
    </row>
    <row r="21" customFormat="false" ht="12.75" hidden="false" customHeight="false" outlineLevel="0" collapsed="false">
      <c r="A21" s="239" t="s">
        <v>420</v>
      </c>
      <c r="B21" s="240" t="n">
        <v>152</v>
      </c>
      <c r="C21" s="240" t="n">
        <v>356.4</v>
      </c>
      <c r="D21" s="240" t="n">
        <v>376</v>
      </c>
      <c r="E21" s="240" t="n">
        <v>17.8</v>
      </c>
      <c r="F21" s="240" t="n">
        <v>17.9</v>
      </c>
      <c r="G21" s="240" t="n">
        <v>15.2</v>
      </c>
      <c r="H21" s="240" t="n">
        <v>0</v>
      </c>
      <c r="I21" s="240" t="n">
        <v>193.7</v>
      </c>
      <c r="J21" s="240" t="n">
        <v>43970</v>
      </c>
      <c r="K21" s="240" t="n">
        <v>2468</v>
      </c>
      <c r="L21" s="240" t="n">
        <v>2767</v>
      </c>
      <c r="M21" s="240" t="n">
        <v>15.07</v>
      </c>
      <c r="N21" s="240" t="n">
        <v>15880</v>
      </c>
      <c r="O21" s="240" t="n">
        <v>844.5</v>
      </c>
      <c r="P21" s="240" t="n">
        <v>1293</v>
      </c>
      <c r="Q21" s="240" t="n">
        <v>9.05</v>
      </c>
      <c r="R21" s="240" t="n">
        <v>236.4</v>
      </c>
      <c r="S21" s="240" t="n">
        <v>4543000</v>
      </c>
    </row>
    <row r="22" customFormat="false" ht="12.75" hidden="false" customHeight="false" outlineLevel="0" collapsed="false">
      <c r="A22" s="239" t="s">
        <v>421</v>
      </c>
      <c r="B22" s="240" t="n">
        <v>173.9</v>
      </c>
      <c r="C22" s="240" t="n">
        <v>361.4</v>
      </c>
      <c r="D22" s="240" t="n">
        <v>378.5</v>
      </c>
      <c r="E22" s="240" t="n">
        <v>20.3</v>
      </c>
      <c r="F22" s="240" t="n">
        <v>20.4</v>
      </c>
      <c r="G22" s="240" t="n">
        <v>15.2</v>
      </c>
      <c r="H22" s="240" t="n">
        <v>0</v>
      </c>
      <c r="I22" s="240" t="n">
        <v>221.5</v>
      </c>
      <c r="J22" s="240" t="n">
        <v>51010</v>
      </c>
      <c r="K22" s="240" t="n">
        <v>2823</v>
      </c>
      <c r="L22" s="240" t="n">
        <v>3186</v>
      </c>
      <c r="M22" s="240" t="n">
        <v>15.18</v>
      </c>
      <c r="N22" s="240" t="n">
        <v>18460</v>
      </c>
      <c r="O22" s="240" t="n">
        <v>975.6</v>
      </c>
      <c r="P22" s="240" t="n">
        <v>1497</v>
      </c>
      <c r="Q22" s="240" t="n">
        <v>9.13</v>
      </c>
      <c r="R22" s="240" t="n">
        <v>348.5</v>
      </c>
      <c r="S22" s="240" t="n">
        <v>5360000</v>
      </c>
    </row>
    <row r="23" customFormat="false" ht="12.75" hidden="false" customHeight="false" outlineLevel="0" collapsed="false">
      <c r="A23" s="239" t="s">
        <v>422</v>
      </c>
      <c r="B23" s="240" t="n">
        <v>180.2</v>
      </c>
      <c r="C23" s="240" t="n">
        <v>362.9</v>
      </c>
      <c r="D23" s="240" t="n">
        <v>378.8</v>
      </c>
      <c r="E23" s="240" t="n">
        <v>21.1</v>
      </c>
      <c r="F23" s="240" t="n">
        <v>21.1</v>
      </c>
      <c r="G23" s="240" t="n">
        <v>15.2</v>
      </c>
      <c r="H23" s="240" t="n">
        <v>0</v>
      </c>
      <c r="I23" s="240" t="n">
        <v>229.5</v>
      </c>
      <c r="J23" s="240" t="n">
        <v>53040</v>
      </c>
      <c r="K23" s="240" t="n">
        <v>2923</v>
      </c>
      <c r="L23" s="240" t="n">
        <v>3306</v>
      </c>
      <c r="M23" s="240" t="n">
        <v>15.2</v>
      </c>
      <c r="N23" s="240" t="n">
        <v>19140</v>
      </c>
      <c r="O23" s="240" t="n">
        <v>1011</v>
      </c>
      <c r="P23" s="240" t="n">
        <v>1552</v>
      </c>
      <c r="Q23" s="240" t="n">
        <v>9.13</v>
      </c>
      <c r="R23" s="240" t="n">
        <v>387.2</v>
      </c>
      <c r="S23" s="240" t="n">
        <v>5583000</v>
      </c>
    </row>
    <row r="24" customFormat="false" ht="12.75" hidden="false" customHeight="false" outlineLevel="0" collapsed="false">
      <c r="A24" s="239" t="s">
        <v>423</v>
      </c>
      <c r="B24" s="240" t="n">
        <v>122.4</v>
      </c>
      <c r="C24" s="240" t="n">
        <v>348</v>
      </c>
      <c r="D24" s="240" t="n">
        <v>390</v>
      </c>
      <c r="E24" s="240" t="n">
        <v>14</v>
      </c>
      <c r="F24" s="240" t="n">
        <v>14</v>
      </c>
      <c r="G24" s="240" t="n">
        <v>15</v>
      </c>
      <c r="H24" s="240" t="n">
        <v>0</v>
      </c>
      <c r="I24" s="240" t="n">
        <v>155.9</v>
      </c>
      <c r="J24" s="240" t="n">
        <v>34770</v>
      </c>
      <c r="K24" s="240" t="n">
        <v>1998</v>
      </c>
      <c r="L24" s="240" t="n">
        <v>2212</v>
      </c>
      <c r="M24" s="240" t="n">
        <v>14.93</v>
      </c>
      <c r="N24" s="240" t="n">
        <v>13850</v>
      </c>
      <c r="O24" s="240" t="n">
        <v>710.3</v>
      </c>
      <c r="P24" s="240" t="n">
        <v>1082</v>
      </c>
      <c r="Q24" s="240" t="n">
        <v>9.42</v>
      </c>
      <c r="R24" s="240" t="n">
        <v>118.7</v>
      </c>
      <c r="S24" s="240" t="n">
        <v>3860000</v>
      </c>
    </row>
    <row r="25" customFormat="false" ht="12.75" hidden="false" customHeight="false" outlineLevel="0" collapsed="false">
      <c r="A25" s="239" t="s">
        <v>424</v>
      </c>
      <c r="B25" s="240" t="n">
        <v>140.2</v>
      </c>
      <c r="C25" s="240" t="n">
        <v>352</v>
      </c>
      <c r="D25" s="240" t="n">
        <v>392</v>
      </c>
      <c r="E25" s="240" t="n">
        <v>16</v>
      </c>
      <c r="F25" s="240" t="n">
        <v>16</v>
      </c>
      <c r="G25" s="240" t="n">
        <v>15</v>
      </c>
      <c r="H25" s="240" t="n">
        <v>0</v>
      </c>
      <c r="I25" s="240" t="n">
        <v>178.6</v>
      </c>
      <c r="J25" s="240" t="n">
        <v>40270</v>
      </c>
      <c r="K25" s="240" t="n">
        <v>2288</v>
      </c>
      <c r="L25" s="240" t="n">
        <v>2547</v>
      </c>
      <c r="M25" s="240" t="n">
        <v>15.02</v>
      </c>
      <c r="N25" s="240" t="n">
        <v>16080</v>
      </c>
      <c r="O25" s="240" t="n">
        <v>820.2</v>
      </c>
      <c r="P25" s="240" t="n">
        <v>1252</v>
      </c>
      <c r="Q25" s="240" t="n">
        <v>9.49</v>
      </c>
      <c r="R25" s="240" t="n">
        <v>175.3</v>
      </c>
      <c r="S25" s="240" t="n">
        <v>4534000</v>
      </c>
    </row>
    <row r="26" customFormat="false" ht="12.75" hidden="false" customHeight="false" outlineLevel="0" collapsed="false">
      <c r="A26" s="239" t="s">
        <v>425</v>
      </c>
      <c r="B26" s="240" t="n">
        <v>158.1</v>
      </c>
      <c r="C26" s="240" t="n">
        <v>356</v>
      </c>
      <c r="D26" s="240" t="n">
        <v>394</v>
      </c>
      <c r="E26" s="240" t="n">
        <v>18</v>
      </c>
      <c r="F26" s="240" t="n">
        <v>18</v>
      </c>
      <c r="G26" s="240" t="n">
        <v>15</v>
      </c>
      <c r="H26" s="240" t="n">
        <v>0</v>
      </c>
      <c r="I26" s="240" t="n">
        <v>201.4</v>
      </c>
      <c r="J26" s="240" t="n">
        <v>45940</v>
      </c>
      <c r="K26" s="240" t="n">
        <v>2581</v>
      </c>
      <c r="L26" s="240" t="n">
        <v>2888</v>
      </c>
      <c r="M26" s="240" t="n">
        <v>15.1</v>
      </c>
      <c r="N26" s="240" t="n">
        <v>18370</v>
      </c>
      <c r="O26" s="240" t="n">
        <v>932.4</v>
      </c>
      <c r="P26" s="240" t="n">
        <v>1425</v>
      </c>
      <c r="Q26" s="240" t="n">
        <v>9.55</v>
      </c>
      <c r="R26" s="240" t="n">
        <v>248</v>
      </c>
      <c r="S26" s="240" t="n">
        <v>5241000</v>
      </c>
    </row>
    <row r="27" customFormat="false" ht="12.75" hidden="false" customHeight="false" outlineLevel="0" collapsed="false">
      <c r="A27" s="239" t="s">
        <v>426</v>
      </c>
      <c r="B27" s="240" t="n">
        <v>176.1</v>
      </c>
      <c r="C27" s="240" t="n">
        <v>360</v>
      </c>
      <c r="D27" s="240" t="n">
        <v>396</v>
      </c>
      <c r="E27" s="240" t="n">
        <v>20</v>
      </c>
      <c r="F27" s="240" t="n">
        <v>20</v>
      </c>
      <c r="G27" s="240" t="n">
        <v>15</v>
      </c>
      <c r="H27" s="240" t="n">
        <v>0</v>
      </c>
      <c r="I27" s="240" t="n">
        <v>224.3</v>
      </c>
      <c r="J27" s="240" t="n">
        <v>51770</v>
      </c>
      <c r="K27" s="240" t="n">
        <v>2876</v>
      </c>
      <c r="L27" s="240" t="n">
        <v>3235</v>
      </c>
      <c r="M27" s="240" t="n">
        <v>15.19</v>
      </c>
      <c r="N27" s="240" t="n">
        <v>20720</v>
      </c>
      <c r="O27" s="240" t="n">
        <v>1047</v>
      </c>
      <c r="P27" s="240" t="n">
        <v>1603</v>
      </c>
      <c r="Q27" s="240" t="n">
        <v>9.61</v>
      </c>
      <c r="R27" s="240" t="n">
        <v>338.9</v>
      </c>
      <c r="S27" s="240" t="n">
        <v>5982000</v>
      </c>
    </row>
    <row r="28" customFormat="false" ht="12.75" hidden="false" customHeight="false" outlineLevel="0" collapsed="false">
      <c r="A28" s="239" t="s">
        <v>427</v>
      </c>
      <c r="B28" s="240" t="n">
        <v>194.2</v>
      </c>
      <c r="C28" s="240" t="n">
        <v>364</v>
      </c>
      <c r="D28" s="240" t="n">
        <v>398</v>
      </c>
      <c r="E28" s="240" t="n">
        <v>22</v>
      </c>
      <c r="F28" s="240" t="n">
        <v>22</v>
      </c>
      <c r="G28" s="240" t="n">
        <v>15</v>
      </c>
      <c r="H28" s="240" t="n">
        <v>0</v>
      </c>
      <c r="I28" s="240" t="n">
        <v>247.5</v>
      </c>
      <c r="J28" s="240" t="n">
        <v>57760</v>
      </c>
      <c r="K28" s="240" t="n">
        <v>3174</v>
      </c>
      <c r="L28" s="240" t="n">
        <v>3588</v>
      </c>
      <c r="M28" s="240" t="n">
        <v>15.28</v>
      </c>
      <c r="N28" s="240" t="n">
        <v>23150</v>
      </c>
      <c r="O28" s="240" t="n">
        <v>1163</v>
      </c>
      <c r="P28" s="240" t="n">
        <v>1784</v>
      </c>
      <c r="Q28" s="240" t="n">
        <v>9.67</v>
      </c>
      <c r="R28" s="240" t="n">
        <v>450.2</v>
      </c>
      <c r="S28" s="240" t="n">
        <v>6759000</v>
      </c>
    </row>
    <row r="29" customFormat="false" ht="12.75" hidden="false" customHeight="false" outlineLevel="0" collapsed="false">
      <c r="A29" s="239" t="s">
        <v>428</v>
      </c>
      <c r="B29" s="240" t="n">
        <v>212.5</v>
      </c>
      <c r="C29" s="240" t="n">
        <v>368</v>
      </c>
      <c r="D29" s="240" t="n">
        <v>400</v>
      </c>
      <c r="E29" s="240" t="n">
        <v>24</v>
      </c>
      <c r="F29" s="240" t="n">
        <v>24</v>
      </c>
      <c r="G29" s="240" t="n">
        <v>15</v>
      </c>
      <c r="H29" s="240" t="n">
        <v>0</v>
      </c>
      <c r="I29" s="240" t="n">
        <v>270.7</v>
      </c>
      <c r="J29" s="240" t="n">
        <v>63920</v>
      </c>
      <c r="K29" s="240" t="n">
        <v>3474</v>
      </c>
      <c r="L29" s="240" t="n">
        <v>3947</v>
      </c>
      <c r="M29" s="240" t="n">
        <v>15.37</v>
      </c>
      <c r="N29" s="240" t="n">
        <v>25640</v>
      </c>
      <c r="O29" s="240" t="n">
        <v>1282</v>
      </c>
      <c r="P29" s="240" t="n">
        <v>1969</v>
      </c>
      <c r="Q29" s="240" t="n">
        <v>9.73</v>
      </c>
      <c r="R29" s="240" t="n">
        <v>584.2</v>
      </c>
      <c r="S29" s="240" t="n">
        <v>7574000</v>
      </c>
    </row>
    <row r="30" customFormat="false" ht="12.75" hidden="false" customHeight="false" outlineLevel="0" collapsed="false">
      <c r="A30" s="239" t="s">
        <v>429</v>
      </c>
      <c r="B30" s="240" t="n">
        <v>230.9</v>
      </c>
      <c r="C30" s="240" t="n">
        <v>372</v>
      </c>
      <c r="D30" s="240" t="n">
        <v>402</v>
      </c>
      <c r="E30" s="240" t="n">
        <v>26</v>
      </c>
      <c r="F30" s="240" t="n">
        <v>26</v>
      </c>
      <c r="G30" s="240" t="n">
        <v>15</v>
      </c>
      <c r="H30" s="240" t="n">
        <v>0</v>
      </c>
      <c r="I30" s="240" t="n">
        <v>294.2</v>
      </c>
      <c r="J30" s="240" t="n">
        <v>70260</v>
      </c>
      <c r="K30" s="240" t="n">
        <v>3777</v>
      </c>
      <c r="L30" s="240" t="n">
        <v>4312</v>
      </c>
      <c r="M30" s="240" t="n">
        <v>15.45</v>
      </c>
      <c r="N30" s="240" t="n">
        <v>28200</v>
      </c>
      <c r="O30" s="240" t="n">
        <v>1403</v>
      </c>
      <c r="P30" s="240" t="n">
        <v>2158</v>
      </c>
      <c r="Q30" s="240" t="n">
        <v>9.79</v>
      </c>
      <c r="R30" s="240" t="n">
        <v>743.1</v>
      </c>
      <c r="S30" s="240" t="n">
        <v>84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7" min="7" style="4" width="6.28"/>
    <col collapsed="false" customWidth="true" hidden="false" outlineLevel="0" max="8" min="8" style="4" width="7.13"/>
    <col collapsed="false" customWidth="true" hidden="false" outlineLevel="0" max="9" min="9" style="4" width="7.28"/>
    <col collapsed="false" customWidth="true" hidden="false" outlineLevel="0" max="10" min="10" style="4" width="8.56"/>
    <col collapsed="false" customWidth="true" hidden="false" outlineLevel="0" max="11" min="11" style="4" width="10.42"/>
    <col collapsed="false" customWidth="true" hidden="false" outlineLevel="0" max="12" min="12" style="4" width="6.28"/>
    <col collapsed="false" customWidth="true" hidden="false" outlineLevel="0" max="13" min="13" style="4" width="7.28"/>
    <col collapsed="false" customWidth="true" hidden="false" outlineLevel="0" max="14" min="14" style="4" width="8.56"/>
    <col collapsed="false" customWidth="true" hidden="false" outlineLevel="0" max="15" min="15" style="4" width="10.42"/>
    <col collapsed="false" customWidth="true" hidden="false" outlineLevel="0" max="16" min="16" style="4" width="6.28"/>
    <col collapsed="false" customWidth="true" hidden="false" outlineLevel="0" max="17" min="17" style="4" width="7.56"/>
    <col collapsed="false" customWidth="true" hidden="false" outlineLevel="0" max="18" min="18" style="4" width="10.42"/>
    <col collapsed="false" customWidth="false" hidden="false" outlineLevel="0" max="257" min="19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12</v>
      </c>
      <c r="H1" s="239" t="s">
        <v>308</v>
      </c>
      <c r="I1" s="239" t="s">
        <v>309</v>
      </c>
      <c r="J1" s="239" t="s">
        <v>310</v>
      </c>
      <c r="K1" s="239" t="s">
        <v>311</v>
      </c>
      <c r="L1" s="239" t="s">
        <v>19</v>
      </c>
      <c r="M1" s="239" t="s">
        <v>312</v>
      </c>
      <c r="N1" s="239" t="s">
        <v>313</v>
      </c>
      <c r="O1" s="239" t="s">
        <v>314</v>
      </c>
      <c r="P1" s="239" t="s">
        <v>23</v>
      </c>
      <c r="Q1" s="239" t="s">
        <v>315</v>
      </c>
      <c r="R1" s="239" t="s">
        <v>316</v>
      </c>
    </row>
    <row r="2" customFormat="false" ht="12.75" hidden="false" customHeight="false" outlineLevel="0" collapsed="false">
      <c r="A2" s="239" t="s">
        <v>430</v>
      </c>
      <c r="B2" s="240" t="n">
        <v>129</v>
      </c>
      <c r="C2" s="240" t="n">
        <v>500</v>
      </c>
      <c r="D2" s="240" t="n">
        <v>350</v>
      </c>
      <c r="E2" s="240" t="n">
        <v>14</v>
      </c>
      <c r="F2" s="240" t="n">
        <v>14</v>
      </c>
      <c r="G2" s="240" t="n">
        <v>8</v>
      </c>
      <c r="H2" s="240" t="n">
        <v>164</v>
      </c>
      <c r="I2" s="240" t="n">
        <v>70152</v>
      </c>
      <c r="J2" s="240" t="n">
        <v>2806</v>
      </c>
      <c r="K2" s="240" t="n">
        <v>3161.14</v>
      </c>
      <c r="L2" s="240" t="n">
        <v>20.6</v>
      </c>
      <c r="M2" s="240" t="n">
        <v>10015</v>
      </c>
      <c r="N2" s="240" t="n">
        <v>572</v>
      </c>
      <c r="O2" s="240" t="n">
        <v>880.63</v>
      </c>
      <c r="P2" s="240" t="n">
        <v>7.81</v>
      </c>
      <c r="Q2" s="240" t="n">
        <v>107.2</v>
      </c>
      <c r="R2" s="240" t="n">
        <v>5913757.4</v>
      </c>
    </row>
    <row r="3" customFormat="false" ht="12.75" hidden="false" customHeight="false" outlineLevel="0" collapsed="false">
      <c r="A3" s="239" t="s">
        <v>431</v>
      </c>
      <c r="B3" s="240" t="n">
        <v>139</v>
      </c>
      <c r="C3" s="240" t="n">
        <v>500</v>
      </c>
      <c r="D3" s="240" t="n">
        <v>350</v>
      </c>
      <c r="E3" s="240" t="n">
        <v>14</v>
      </c>
      <c r="F3" s="240" t="n">
        <v>16</v>
      </c>
      <c r="G3" s="240" t="n">
        <v>8</v>
      </c>
      <c r="H3" s="240" t="n">
        <v>177</v>
      </c>
      <c r="I3" s="240" t="n">
        <v>77574</v>
      </c>
      <c r="J3" s="240" t="n">
        <v>3103</v>
      </c>
      <c r="K3" s="240" t="n">
        <v>3476.98</v>
      </c>
      <c r="L3" s="240" t="n">
        <v>20.9</v>
      </c>
      <c r="M3" s="240" t="n">
        <v>11444</v>
      </c>
      <c r="N3" s="240" t="n">
        <v>654</v>
      </c>
      <c r="O3" s="240" t="n">
        <v>1002.93</v>
      </c>
      <c r="P3" s="240" t="n">
        <v>8.02</v>
      </c>
      <c r="Q3" s="240" t="n">
        <v>138.38</v>
      </c>
      <c r="R3" s="240" t="n">
        <v>6702064.2</v>
      </c>
    </row>
    <row r="4" customFormat="false" ht="12.75" hidden="false" customHeight="false" outlineLevel="0" collapsed="false">
      <c r="A4" s="239" t="s">
        <v>432</v>
      </c>
      <c r="B4" s="240" t="n">
        <v>145</v>
      </c>
      <c r="C4" s="240" t="n">
        <v>500</v>
      </c>
      <c r="D4" s="240" t="n">
        <v>350</v>
      </c>
      <c r="E4" s="240" t="n">
        <v>14</v>
      </c>
      <c r="F4" s="240" t="n">
        <v>17</v>
      </c>
      <c r="G4" s="240" t="n">
        <v>8</v>
      </c>
      <c r="H4" s="240" t="n">
        <v>184</v>
      </c>
      <c r="I4" s="240" t="n">
        <v>81238</v>
      </c>
      <c r="J4" s="240" t="n">
        <v>3249</v>
      </c>
      <c r="K4" s="240" t="n">
        <v>3633.9</v>
      </c>
      <c r="L4" s="240" t="n">
        <v>21</v>
      </c>
      <c r="M4" s="240" t="n">
        <v>12158</v>
      </c>
      <c r="N4" s="240" t="n">
        <v>695</v>
      </c>
      <c r="O4" s="240" t="n">
        <v>1064.08</v>
      </c>
      <c r="P4" s="240" t="n">
        <v>8.12</v>
      </c>
      <c r="Q4" s="240" t="n">
        <v>157.26</v>
      </c>
      <c r="R4" s="240" t="n">
        <v>7090819.2</v>
      </c>
    </row>
    <row r="5" customFormat="false" ht="12.75" hidden="false" customHeight="false" outlineLevel="0" collapsed="false">
      <c r="A5" s="239" t="s">
        <v>433</v>
      </c>
      <c r="B5" s="240" t="n">
        <v>152</v>
      </c>
      <c r="C5" s="240" t="n">
        <v>500</v>
      </c>
      <c r="D5" s="240" t="n">
        <v>400</v>
      </c>
      <c r="E5" s="240" t="n">
        <v>14</v>
      </c>
      <c r="F5" s="240" t="n">
        <v>16</v>
      </c>
      <c r="G5" s="240" t="n">
        <v>8</v>
      </c>
      <c r="H5" s="240" t="n">
        <v>193</v>
      </c>
      <c r="I5" s="240" t="n">
        <v>86948</v>
      </c>
      <c r="J5" s="240" t="n">
        <v>3478</v>
      </c>
      <c r="K5" s="240" t="n">
        <v>3864.18</v>
      </c>
      <c r="L5" s="240" t="n">
        <v>21.2</v>
      </c>
      <c r="M5" s="240" t="n">
        <v>17077</v>
      </c>
      <c r="N5" s="240" t="n">
        <v>854</v>
      </c>
      <c r="O5" s="240" t="n">
        <v>1302.93</v>
      </c>
      <c r="P5" s="240" t="n">
        <v>9.39</v>
      </c>
      <c r="Q5" s="240" t="n">
        <v>152.03</v>
      </c>
      <c r="R5" s="240" t="n">
        <v>10000974.3</v>
      </c>
    </row>
    <row r="6" customFormat="false" ht="12.75" hidden="false" customHeight="false" outlineLevel="0" collapsed="false">
      <c r="A6" s="239" t="s">
        <v>434</v>
      </c>
      <c r="B6" s="240" t="n">
        <v>158</v>
      </c>
      <c r="C6" s="240" t="n">
        <v>500</v>
      </c>
      <c r="D6" s="240" t="n">
        <v>400</v>
      </c>
      <c r="E6" s="240" t="n">
        <v>14</v>
      </c>
      <c r="F6" s="240" t="n">
        <v>17</v>
      </c>
      <c r="G6" s="240" t="n">
        <v>8</v>
      </c>
      <c r="H6" s="240" t="n">
        <v>201</v>
      </c>
      <c r="I6" s="240" t="n">
        <v>91157</v>
      </c>
      <c r="J6" s="240" t="n">
        <v>3646</v>
      </c>
      <c r="K6" s="240" t="n">
        <v>4044.45</v>
      </c>
      <c r="L6" s="240" t="n">
        <v>21.3</v>
      </c>
      <c r="M6" s="240" t="n">
        <v>18144</v>
      </c>
      <c r="N6" s="240" t="n">
        <v>907</v>
      </c>
      <c r="O6" s="240" t="n">
        <v>1382.83</v>
      </c>
      <c r="P6" s="240" t="n">
        <v>9.5</v>
      </c>
      <c r="Q6" s="240" t="n">
        <v>173.64</v>
      </c>
      <c r="R6" s="240" t="n">
        <v>10581989</v>
      </c>
    </row>
    <row r="7" customFormat="false" ht="12.75" hidden="false" customHeight="false" outlineLevel="0" collapsed="false">
      <c r="A7" s="239" t="s">
        <v>435</v>
      </c>
      <c r="B7" s="240" t="n">
        <v>174</v>
      </c>
      <c r="C7" s="240" t="n">
        <v>500</v>
      </c>
      <c r="D7" s="240" t="n">
        <v>460</v>
      </c>
      <c r="E7" s="240" t="n">
        <v>14</v>
      </c>
      <c r="F7" s="240" t="n">
        <v>17</v>
      </c>
      <c r="G7" s="240" t="n">
        <v>8</v>
      </c>
      <c r="H7" s="240" t="n">
        <v>222</v>
      </c>
      <c r="I7" s="240" t="n">
        <v>103060</v>
      </c>
      <c r="J7" s="240" t="n">
        <v>4122</v>
      </c>
      <c r="K7" s="240" t="n">
        <v>4537.11</v>
      </c>
      <c r="L7" s="240" t="n">
        <v>21.5</v>
      </c>
      <c r="M7" s="240" t="n">
        <v>27589</v>
      </c>
      <c r="N7" s="240" t="n">
        <v>1200</v>
      </c>
      <c r="O7" s="240" t="n">
        <v>1821.43</v>
      </c>
      <c r="P7" s="240" t="n">
        <v>11.1</v>
      </c>
      <c r="Q7" s="240" t="n">
        <v>193.29</v>
      </c>
      <c r="R7" s="240" t="n">
        <v>16090525.6</v>
      </c>
    </row>
    <row r="8" customFormat="false" ht="12.75" hidden="false" customHeight="false" outlineLevel="0" collapsed="false">
      <c r="A8" s="239" t="s">
        <v>436</v>
      </c>
      <c r="B8" s="240" t="n">
        <v>188</v>
      </c>
      <c r="C8" s="240" t="n">
        <v>500</v>
      </c>
      <c r="D8" s="240" t="n">
        <v>460</v>
      </c>
      <c r="E8" s="240" t="n">
        <v>14</v>
      </c>
      <c r="F8" s="240" t="n">
        <v>19</v>
      </c>
      <c r="G8" s="240" t="n">
        <v>8</v>
      </c>
      <c r="H8" s="240" t="n">
        <v>239</v>
      </c>
      <c r="I8" s="240" t="n">
        <v>112662</v>
      </c>
      <c r="J8" s="240" t="n">
        <v>4506</v>
      </c>
      <c r="K8" s="240" t="n">
        <v>4950.99</v>
      </c>
      <c r="L8" s="240" t="n">
        <v>21.7</v>
      </c>
      <c r="M8" s="240" t="n">
        <v>30833</v>
      </c>
      <c r="N8" s="240" t="n">
        <v>1340</v>
      </c>
      <c r="O8" s="240" t="n">
        <v>2032.84</v>
      </c>
      <c r="P8" s="240" t="n">
        <v>11.3</v>
      </c>
      <c r="Q8" s="240" t="n">
        <v>252.6</v>
      </c>
      <c r="R8" s="240" t="n">
        <v>17833884.3</v>
      </c>
    </row>
    <row r="9" customFormat="false" ht="12.75" hidden="false" customHeight="false" outlineLevel="0" collapsed="false">
      <c r="A9" s="239" t="s">
        <v>437</v>
      </c>
      <c r="B9" s="240" t="n">
        <v>209</v>
      </c>
      <c r="C9" s="240" t="n">
        <v>500</v>
      </c>
      <c r="D9" s="240" t="n">
        <v>460</v>
      </c>
      <c r="E9" s="240" t="n">
        <v>14</v>
      </c>
      <c r="F9" s="240" t="n">
        <v>22</v>
      </c>
      <c r="G9" s="240" t="n">
        <v>8</v>
      </c>
      <c r="H9" s="240" t="n">
        <v>266</v>
      </c>
      <c r="I9" s="240" t="n">
        <v>126756</v>
      </c>
      <c r="J9" s="240" t="n">
        <v>5070</v>
      </c>
      <c r="K9" s="240" t="n">
        <v>5565.14</v>
      </c>
      <c r="L9" s="240" t="n">
        <v>21.8</v>
      </c>
      <c r="M9" s="240" t="n">
        <v>35700</v>
      </c>
      <c r="N9" s="240" t="n">
        <v>1552</v>
      </c>
      <c r="O9" s="240" t="n">
        <v>2349.94</v>
      </c>
      <c r="P9" s="240" t="n">
        <v>11.5</v>
      </c>
      <c r="Q9" s="240" t="n">
        <v>368.25</v>
      </c>
      <c r="R9" s="240" t="n">
        <v>20392197</v>
      </c>
    </row>
    <row r="10" customFormat="false" ht="12.75" hidden="false" customHeight="false" outlineLevel="0" collapsed="false">
      <c r="A10" s="239" t="s">
        <v>438</v>
      </c>
      <c r="B10" s="240" t="n">
        <v>146</v>
      </c>
      <c r="C10" s="240" t="n">
        <v>530</v>
      </c>
      <c r="D10" s="240" t="n">
        <v>350</v>
      </c>
      <c r="E10" s="240" t="n">
        <v>8</v>
      </c>
      <c r="F10" s="240" t="n">
        <v>21</v>
      </c>
      <c r="G10" s="240" t="n">
        <v>6</v>
      </c>
      <c r="H10" s="240" t="n">
        <v>186</v>
      </c>
      <c r="I10" s="240" t="n">
        <v>103014</v>
      </c>
      <c r="J10" s="240" t="n">
        <v>3887</v>
      </c>
      <c r="K10" s="240" t="n">
        <v>4217.44</v>
      </c>
      <c r="L10" s="240" t="n">
        <v>23.5</v>
      </c>
      <c r="M10" s="240" t="n">
        <v>15008</v>
      </c>
      <c r="N10" s="240" t="n">
        <v>857</v>
      </c>
      <c r="O10" s="240" t="n">
        <v>1294.06</v>
      </c>
      <c r="P10" s="240" t="n">
        <v>8.98</v>
      </c>
      <c r="Q10" s="240" t="n">
        <v>224.42</v>
      </c>
      <c r="R10" s="240" t="n">
        <v>9720719.1</v>
      </c>
    </row>
    <row r="11" customFormat="false" ht="12.75" hidden="false" customHeight="false" outlineLevel="0" collapsed="false">
      <c r="A11" s="239" t="s">
        <v>439</v>
      </c>
      <c r="B11" s="240" t="n">
        <v>162</v>
      </c>
      <c r="C11" s="240" t="n">
        <v>530</v>
      </c>
      <c r="D11" s="240" t="n">
        <v>350</v>
      </c>
      <c r="E11" s="240" t="n">
        <v>8</v>
      </c>
      <c r="F11" s="240" t="n">
        <v>24</v>
      </c>
      <c r="G11" s="240" t="n">
        <v>6</v>
      </c>
      <c r="H11" s="240" t="n">
        <v>206</v>
      </c>
      <c r="I11" s="240" t="n">
        <v>115081</v>
      </c>
      <c r="J11" s="240" t="n">
        <v>4342</v>
      </c>
      <c r="K11" s="240" t="n">
        <v>4715.05</v>
      </c>
      <c r="L11" s="240" t="n">
        <v>23.6</v>
      </c>
      <c r="M11" s="240" t="n">
        <v>17152</v>
      </c>
      <c r="N11" s="240" t="n">
        <v>980</v>
      </c>
      <c r="O11" s="240" t="n">
        <v>1477.71</v>
      </c>
      <c r="P11" s="240" t="n">
        <v>9.11</v>
      </c>
      <c r="Q11" s="240" t="n">
        <v>330.79</v>
      </c>
      <c r="R11" s="240" t="n">
        <v>10978823.7</v>
      </c>
    </row>
    <row r="12" customFormat="false" ht="12.75" hidden="false" customHeight="false" outlineLevel="0" collapsed="false">
      <c r="A12" s="239" t="s">
        <v>440</v>
      </c>
      <c r="B12" s="240" t="n">
        <v>167</v>
      </c>
      <c r="C12" s="240" t="n">
        <v>530</v>
      </c>
      <c r="D12" s="240" t="n">
        <v>330</v>
      </c>
      <c r="E12" s="240" t="n">
        <v>14</v>
      </c>
      <c r="F12" s="240" t="n">
        <v>22</v>
      </c>
      <c r="G12" s="240" t="n">
        <v>8</v>
      </c>
      <c r="H12" s="240" t="n">
        <v>213</v>
      </c>
      <c r="I12" s="240" t="n">
        <v>107128</v>
      </c>
      <c r="J12" s="240" t="n">
        <v>4042</v>
      </c>
      <c r="K12" s="240" t="n">
        <v>4514.77</v>
      </c>
      <c r="L12" s="240" t="n">
        <v>22.4</v>
      </c>
      <c r="M12" s="240" t="n">
        <v>13188</v>
      </c>
      <c r="N12" s="240" t="n">
        <v>799</v>
      </c>
      <c r="O12" s="240" t="n">
        <v>1221.71</v>
      </c>
      <c r="P12" s="240" t="n">
        <v>7.86</v>
      </c>
      <c r="Q12" s="240" t="n">
        <v>278.71</v>
      </c>
      <c r="R12" s="240" t="n">
        <v>8508370.1</v>
      </c>
    </row>
    <row r="13" customFormat="false" ht="12.75" hidden="false" customHeight="false" outlineLevel="0" collapsed="false">
      <c r="A13" s="239" t="s">
        <v>441</v>
      </c>
      <c r="B13" s="240" t="n">
        <v>182</v>
      </c>
      <c r="C13" s="240" t="n">
        <v>530</v>
      </c>
      <c r="D13" s="240" t="n">
        <v>330</v>
      </c>
      <c r="E13" s="240" t="n">
        <v>14</v>
      </c>
      <c r="F13" s="240" t="n">
        <v>25</v>
      </c>
      <c r="G13" s="240" t="n">
        <v>8</v>
      </c>
      <c r="H13" s="240" t="n">
        <v>232</v>
      </c>
      <c r="I13" s="240" t="n">
        <v>118186</v>
      </c>
      <c r="J13" s="240" t="n">
        <v>4460</v>
      </c>
      <c r="K13" s="240" t="n">
        <v>4972.65</v>
      </c>
      <c r="L13" s="240" t="n">
        <v>22.5</v>
      </c>
      <c r="M13" s="240" t="n">
        <v>14984</v>
      </c>
      <c r="N13" s="240" t="n">
        <v>908</v>
      </c>
      <c r="O13" s="240" t="n">
        <v>1384.77</v>
      </c>
      <c r="P13" s="240" t="n">
        <v>8.03</v>
      </c>
      <c r="Q13" s="240" t="n">
        <v>387.65</v>
      </c>
      <c r="R13" s="240" t="n">
        <v>9553236.5</v>
      </c>
    </row>
    <row r="14" customFormat="false" ht="12.75" hidden="false" customHeight="false" outlineLevel="0" collapsed="false">
      <c r="A14" s="239" t="s">
        <v>442</v>
      </c>
      <c r="B14" s="240" t="n">
        <v>184</v>
      </c>
      <c r="C14" s="240" t="n">
        <v>530</v>
      </c>
      <c r="D14" s="240" t="n">
        <v>350</v>
      </c>
      <c r="E14" s="240" t="n">
        <v>8</v>
      </c>
      <c r="F14" s="240" t="n">
        <v>28</v>
      </c>
      <c r="G14" s="240" t="n">
        <v>8</v>
      </c>
      <c r="H14" s="240" t="n">
        <v>234</v>
      </c>
      <c r="I14" s="240" t="n">
        <v>130710</v>
      </c>
      <c r="J14" s="240" t="n">
        <v>4932</v>
      </c>
      <c r="K14" s="240" t="n">
        <v>5368.95</v>
      </c>
      <c r="L14" s="240" t="n">
        <v>23.6</v>
      </c>
      <c r="M14" s="240" t="n">
        <v>20010</v>
      </c>
      <c r="N14" s="240" t="n">
        <v>1143</v>
      </c>
      <c r="O14" s="240" t="n">
        <v>1722.58</v>
      </c>
      <c r="P14" s="240" t="n">
        <v>9.24</v>
      </c>
      <c r="Q14" s="240" t="n">
        <v>520.3</v>
      </c>
      <c r="R14" s="240" t="n">
        <v>12606500.1</v>
      </c>
    </row>
    <row r="15" customFormat="false" ht="12.75" hidden="false" customHeight="false" outlineLevel="0" collapsed="false">
      <c r="A15" s="239" t="s">
        <v>443</v>
      </c>
      <c r="B15" s="240" t="n">
        <v>215</v>
      </c>
      <c r="C15" s="240" t="n">
        <v>530</v>
      </c>
      <c r="D15" s="240" t="n">
        <v>330</v>
      </c>
      <c r="E15" s="240" t="n">
        <v>17.5</v>
      </c>
      <c r="F15" s="240" t="n">
        <v>29</v>
      </c>
      <c r="G15" s="240" t="n">
        <v>10</v>
      </c>
      <c r="H15" s="240" t="n">
        <v>274</v>
      </c>
      <c r="I15" s="240" t="n">
        <v>135573</v>
      </c>
      <c r="J15" s="240" t="n">
        <v>5116</v>
      </c>
      <c r="K15" s="240" t="n">
        <v>5769.25</v>
      </c>
      <c r="L15" s="240" t="n">
        <v>22.2</v>
      </c>
      <c r="M15" s="240" t="n">
        <v>17390</v>
      </c>
      <c r="N15" s="240" t="n">
        <v>1054</v>
      </c>
      <c r="O15" s="240" t="n">
        <v>1615.19</v>
      </c>
      <c r="P15" s="240" t="n">
        <v>7.96</v>
      </c>
      <c r="Q15" s="240" t="n">
        <v>620.88</v>
      </c>
      <c r="R15" s="240" t="n">
        <v>10912268.5</v>
      </c>
    </row>
    <row r="16" customFormat="false" ht="12.75" hidden="false" customHeight="false" outlineLevel="0" collapsed="false">
      <c r="A16" s="239" t="s">
        <v>444</v>
      </c>
      <c r="B16" s="240" t="n">
        <v>180</v>
      </c>
      <c r="C16" s="240" t="n">
        <v>600</v>
      </c>
      <c r="D16" s="240" t="n">
        <v>350</v>
      </c>
      <c r="E16" s="240" t="n">
        <v>10</v>
      </c>
      <c r="F16" s="240" t="n">
        <v>25</v>
      </c>
      <c r="G16" s="240" t="n">
        <v>6</v>
      </c>
      <c r="H16" s="240" t="n">
        <v>230</v>
      </c>
      <c r="I16" s="240" t="n">
        <v>158604</v>
      </c>
      <c r="J16" s="240" t="n">
        <v>5287</v>
      </c>
      <c r="K16" s="240" t="n">
        <v>5787.5</v>
      </c>
      <c r="L16" s="240" t="n">
        <v>26.2</v>
      </c>
      <c r="M16" s="240" t="n">
        <v>17869</v>
      </c>
      <c r="N16" s="240" t="n">
        <v>1021</v>
      </c>
      <c r="O16" s="240" t="n">
        <v>1545</v>
      </c>
      <c r="P16" s="240" t="n">
        <v>8.81</v>
      </c>
      <c r="Q16" s="240" t="n">
        <v>382.92</v>
      </c>
      <c r="R16" s="240" t="n">
        <v>14769845.3</v>
      </c>
    </row>
    <row r="17" customFormat="false" ht="12.75" hidden="false" customHeight="false" outlineLevel="0" collapsed="false">
      <c r="A17" s="239" t="s">
        <v>445</v>
      </c>
      <c r="B17" s="240" t="n">
        <v>182</v>
      </c>
      <c r="C17" s="240" t="n">
        <v>600</v>
      </c>
      <c r="D17" s="240" t="n">
        <v>350</v>
      </c>
      <c r="E17" s="240" t="n">
        <v>14</v>
      </c>
      <c r="F17" s="240" t="n">
        <v>22</v>
      </c>
      <c r="G17" s="240" t="n">
        <v>8</v>
      </c>
      <c r="H17" s="240" t="n">
        <v>232</v>
      </c>
      <c r="I17" s="240" t="n">
        <v>148737</v>
      </c>
      <c r="J17" s="240" t="n">
        <v>4958</v>
      </c>
      <c r="K17" s="240" t="n">
        <v>5532.58</v>
      </c>
      <c r="L17" s="240" t="n">
        <v>25.3</v>
      </c>
      <c r="M17" s="240" t="n">
        <v>15733</v>
      </c>
      <c r="N17" s="240" t="n">
        <v>899</v>
      </c>
      <c r="O17" s="240" t="n">
        <v>1374.74</v>
      </c>
      <c r="P17" s="240" t="n">
        <v>8.23</v>
      </c>
      <c r="Q17" s="240" t="n">
        <v>299.31</v>
      </c>
      <c r="R17" s="240" t="n">
        <v>13140358.9</v>
      </c>
    </row>
    <row r="18" customFormat="false" ht="12.75" hidden="false" customHeight="false" outlineLevel="0" collapsed="false">
      <c r="A18" s="239" t="s">
        <v>446</v>
      </c>
      <c r="B18" s="240" t="n">
        <v>202</v>
      </c>
      <c r="C18" s="240" t="n">
        <v>600</v>
      </c>
      <c r="D18" s="240" t="n">
        <v>350</v>
      </c>
      <c r="E18" s="240" t="n">
        <v>15</v>
      </c>
      <c r="F18" s="240" t="n">
        <v>25</v>
      </c>
      <c r="G18" s="240" t="n">
        <v>10</v>
      </c>
      <c r="H18" s="240" t="n">
        <v>257</v>
      </c>
      <c r="I18" s="240" t="n">
        <v>165536</v>
      </c>
      <c r="J18" s="240" t="n">
        <v>5518</v>
      </c>
      <c r="K18" s="240" t="n">
        <v>6165.63</v>
      </c>
      <c r="L18" s="240" t="n">
        <v>25.3</v>
      </c>
      <c r="M18" s="240" t="n">
        <v>17880</v>
      </c>
      <c r="N18" s="240" t="n">
        <v>1022</v>
      </c>
      <c r="O18" s="240" t="n">
        <v>1562.19</v>
      </c>
      <c r="P18" s="240" t="n">
        <v>8.33</v>
      </c>
      <c r="Q18" s="240" t="n">
        <v>426.46</v>
      </c>
      <c r="R18" s="240" t="n">
        <v>14778937.5</v>
      </c>
    </row>
    <row r="19" customFormat="false" ht="12.75" hidden="false" customHeight="false" outlineLevel="0" collapsed="false">
      <c r="A19" s="239" t="s">
        <v>447</v>
      </c>
      <c r="B19" s="240" t="n">
        <v>203</v>
      </c>
      <c r="C19" s="240" t="n">
        <v>600</v>
      </c>
      <c r="D19" s="240" t="n">
        <v>400</v>
      </c>
      <c r="E19" s="240" t="n">
        <v>19</v>
      </c>
      <c r="F19" s="240" t="n">
        <v>19</v>
      </c>
      <c r="G19" s="240" t="n">
        <v>10</v>
      </c>
      <c r="H19" s="240" t="n">
        <v>259</v>
      </c>
      <c r="I19" s="240" t="n">
        <v>156423</v>
      </c>
      <c r="J19" s="240" t="n">
        <v>5214</v>
      </c>
      <c r="K19" s="240" t="n">
        <v>5915.86</v>
      </c>
      <c r="L19" s="240" t="n">
        <v>24.6</v>
      </c>
      <c r="M19" s="240" t="n">
        <v>20299</v>
      </c>
      <c r="N19" s="240" t="n">
        <v>1015</v>
      </c>
      <c r="O19" s="240" t="n">
        <v>1570.72</v>
      </c>
      <c r="P19" s="240" t="n">
        <v>8.85</v>
      </c>
      <c r="Q19" s="240" t="n">
        <v>311.4</v>
      </c>
      <c r="R19" s="240" t="n">
        <v>17130376.8</v>
      </c>
    </row>
    <row r="20" customFormat="false" ht="12.75" hidden="false" customHeight="false" outlineLevel="0" collapsed="false">
      <c r="A20" s="239" t="s">
        <v>448</v>
      </c>
      <c r="B20" s="240" t="n">
        <v>207</v>
      </c>
      <c r="C20" s="240" t="n">
        <v>600</v>
      </c>
      <c r="D20" s="240" t="n">
        <v>350</v>
      </c>
      <c r="E20" s="240" t="n">
        <v>10</v>
      </c>
      <c r="F20" s="240" t="n">
        <v>30</v>
      </c>
      <c r="G20" s="240" t="n">
        <v>8</v>
      </c>
      <c r="H20" s="240" t="n">
        <v>264</v>
      </c>
      <c r="I20" s="240" t="n">
        <v>183852</v>
      </c>
      <c r="J20" s="240" t="n">
        <v>6128</v>
      </c>
      <c r="K20" s="240" t="n">
        <v>6714</v>
      </c>
      <c r="L20" s="240" t="n">
        <v>26.4</v>
      </c>
      <c r="M20" s="240" t="n">
        <v>21442</v>
      </c>
      <c r="N20" s="240" t="n">
        <v>1225</v>
      </c>
      <c r="O20" s="240" t="n">
        <v>1851</v>
      </c>
      <c r="P20" s="240" t="n">
        <v>9.01</v>
      </c>
      <c r="Q20" s="240" t="n">
        <v>648</v>
      </c>
      <c r="R20" s="240" t="n">
        <v>17416264.5</v>
      </c>
    </row>
    <row r="21" customFormat="false" ht="12.75" hidden="false" customHeight="false" outlineLevel="0" collapsed="false">
      <c r="A21" s="239" t="s">
        <v>449</v>
      </c>
      <c r="B21" s="240" t="n">
        <v>221</v>
      </c>
      <c r="C21" s="240" t="n">
        <v>600</v>
      </c>
      <c r="D21" s="240" t="n">
        <v>400</v>
      </c>
      <c r="E21" s="240" t="n">
        <v>19</v>
      </c>
      <c r="F21" s="240" t="n">
        <v>22</v>
      </c>
      <c r="G21" s="240" t="n">
        <v>10</v>
      </c>
      <c r="H21" s="240" t="n">
        <v>282</v>
      </c>
      <c r="I21" s="240" t="n">
        <v>174282</v>
      </c>
      <c r="J21" s="240" t="n">
        <v>5809</v>
      </c>
      <c r="K21" s="240" t="n">
        <v>6554.8</v>
      </c>
      <c r="L21" s="240" t="n">
        <v>24.8</v>
      </c>
      <c r="M21" s="240" t="n">
        <v>23498</v>
      </c>
      <c r="N21" s="240" t="n">
        <v>1175</v>
      </c>
      <c r="O21" s="240" t="n">
        <v>1810.18</v>
      </c>
      <c r="P21" s="240" t="n">
        <v>9.13</v>
      </c>
      <c r="Q21" s="240" t="n">
        <v>411.07</v>
      </c>
      <c r="R21" s="240" t="n">
        <v>19625764.6</v>
      </c>
    </row>
    <row r="22" customFormat="false" ht="12.75" hidden="false" customHeight="false" outlineLevel="0" collapsed="false">
      <c r="A22" s="239" t="s">
        <v>450</v>
      </c>
      <c r="B22" s="240" t="n">
        <v>223</v>
      </c>
      <c r="C22" s="240" t="n">
        <v>600</v>
      </c>
      <c r="D22" s="240" t="n">
        <v>350</v>
      </c>
      <c r="E22" s="240" t="n">
        <v>10</v>
      </c>
      <c r="F22" s="240" t="n">
        <v>33</v>
      </c>
      <c r="G22" s="240" t="n">
        <v>8</v>
      </c>
      <c r="H22" s="240" t="n">
        <v>284</v>
      </c>
      <c r="I22" s="240" t="n">
        <v>198559</v>
      </c>
      <c r="J22" s="240" t="n">
        <v>6618</v>
      </c>
      <c r="K22" s="240" t="n">
        <v>7261.74</v>
      </c>
      <c r="L22" s="240" t="n">
        <v>26.4</v>
      </c>
      <c r="M22" s="240" t="n">
        <v>23586</v>
      </c>
      <c r="N22" s="240" t="n">
        <v>1348</v>
      </c>
      <c r="O22" s="240" t="n">
        <v>2034.6</v>
      </c>
      <c r="P22" s="240" t="n">
        <v>9.1</v>
      </c>
      <c r="Q22" s="240" t="n">
        <v>856.33</v>
      </c>
      <c r="R22" s="240" t="n">
        <v>18956598.9</v>
      </c>
    </row>
    <row r="23" customFormat="false" ht="12.75" hidden="false" customHeight="false" outlineLevel="0" collapsed="false">
      <c r="A23" s="239" t="s">
        <v>451</v>
      </c>
      <c r="B23" s="240" t="n">
        <v>237</v>
      </c>
      <c r="C23" s="240" t="n">
        <v>600</v>
      </c>
      <c r="D23" s="240" t="n">
        <v>350</v>
      </c>
      <c r="E23" s="240" t="n">
        <v>17</v>
      </c>
      <c r="F23" s="240" t="n">
        <v>30</v>
      </c>
      <c r="G23" s="240" t="n">
        <v>10</v>
      </c>
      <c r="H23" s="240" t="n">
        <v>302</v>
      </c>
      <c r="I23" s="240" t="n">
        <v>193037</v>
      </c>
      <c r="J23" s="240" t="n">
        <v>6434</v>
      </c>
      <c r="K23" s="240" t="n">
        <v>7224.3</v>
      </c>
      <c r="L23" s="240" t="n">
        <v>25.3</v>
      </c>
      <c r="M23" s="240" t="n">
        <v>21459</v>
      </c>
      <c r="N23" s="240" t="n">
        <v>1226</v>
      </c>
      <c r="O23" s="240" t="n">
        <v>1876.52</v>
      </c>
      <c r="P23" s="240" t="n">
        <v>8.43</v>
      </c>
      <c r="Q23" s="240" t="n">
        <v>718.43</v>
      </c>
      <c r="R23" s="240" t="n">
        <v>17430072.8</v>
      </c>
    </row>
    <row r="24" customFormat="false" ht="12.75" hidden="false" customHeight="false" outlineLevel="0" collapsed="false">
      <c r="A24" s="239" t="s">
        <v>452</v>
      </c>
      <c r="B24" s="240" t="n">
        <v>242</v>
      </c>
      <c r="C24" s="240" t="n">
        <v>600</v>
      </c>
      <c r="D24" s="240" t="n">
        <v>460</v>
      </c>
      <c r="E24" s="240" t="n">
        <v>19</v>
      </c>
      <c r="F24" s="240" t="n">
        <v>22</v>
      </c>
      <c r="G24" s="240" t="n">
        <v>10</v>
      </c>
      <c r="H24" s="240" t="n">
        <v>308</v>
      </c>
      <c r="I24" s="240" t="n">
        <v>196342</v>
      </c>
      <c r="J24" s="240" t="n">
        <v>6544</v>
      </c>
      <c r="K24" s="240" t="n">
        <v>7317.76</v>
      </c>
      <c r="L24" s="240" t="n">
        <v>25.2</v>
      </c>
      <c r="M24" s="240" t="n">
        <v>35721</v>
      </c>
      <c r="N24" s="240" t="n">
        <v>1553</v>
      </c>
      <c r="O24" s="240" t="n">
        <v>2377.78</v>
      </c>
      <c r="P24" s="240" t="n">
        <v>10.7</v>
      </c>
      <c r="Q24" s="240" t="n">
        <v>453.66</v>
      </c>
      <c r="R24" s="240" t="n">
        <v>29834536.4</v>
      </c>
    </row>
    <row r="25" customFormat="false" ht="12.75" hidden="false" customHeight="false" outlineLevel="0" collapsed="false">
      <c r="A25" s="239" t="s">
        <v>453</v>
      </c>
      <c r="B25" s="240" t="n">
        <v>262</v>
      </c>
      <c r="C25" s="240" t="n">
        <v>600</v>
      </c>
      <c r="D25" s="240" t="n">
        <v>460</v>
      </c>
      <c r="E25" s="240" t="n">
        <v>19</v>
      </c>
      <c r="F25" s="240" t="n">
        <v>25</v>
      </c>
      <c r="G25" s="240" t="n">
        <v>10</v>
      </c>
      <c r="H25" s="240" t="n">
        <v>334</v>
      </c>
      <c r="I25" s="240" t="n">
        <v>216572</v>
      </c>
      <c r="J25" s="240" t="n">
        <v>7219</v>
      </c>
      <c r="K25" s="240" t="n">
        <v>8049.38</v>
      </c>
      <c r="L25" s="240" t="n">
        <v>25.4</v>
      </c>
      <c r="M25" s="240" t="n">
        <v>40588</v>
      </c>
      <c r="N25" s="240" t="n">
        <v>1764</v>
      </c>
      <c r="O25" s="240" t="n">
        <v>2694.64</v>
      </c>
      <c r="P25" s="240" t="n">
        <v>11</v>
      </c>
      <c r="Q25" s="240" t="n">
        <v>604.92</v>
      </c>
      <c r="R25" s="240" t="n">
        <v>33548518.8</v>
      </c>
    </row>
    <row r="26" customFormat="false" ht="12.75" hidden="false" customHeight="false" outlineLevel="0" collapsed="false">
      <c r="A26" s="239" t="s">
        <v>454</v>
      </c>
      <c r="B26" s="240" t="n">
        <v>278</v>
      </c>
      <c r="C26" s="240" t="n">
        <v>600</v>
      </c>
      <c r="D26" s="240" t="n">
        <v>500</v>
      </c>
      <c r="E26" s="240" t="n">
        <v>19</v>
      </c>
      <c r="F26" s="240" t="n">
        <v>25</v>
      </c>
      <c r="G26" s="240" t="n">
        <v>10</v>
      </c>
      <c r="H26" s="240" t="n">
        <v>354</v>
      </c>
      <c r="I26" s="240" t="n">
        <v>233113</v>
      </c>
      <c r="J26" s="240" t="n">
        <v>7770</v>
      </c>
      <c r="K26" s="240" t="n">
        <v>8624.38</v>
      </c>
      <c r="L26" s="240" t="n">
        <v>25.6</v>
      </c>
      <c r="M26" s="240" t="n">
        <v>52115</v>
      </c>
      <c r="N26" s="240" t="n">
        <v>2084</v>
      </c>
      <c r="O26" s="240" t="n">
        <v>3174.64</v>
      </c>
      <c r="P26" s="240" t="n">
        <v>12.1</v>
      </c>
      <c r="Q26" s="240" t="n">
        <v>646.58</v>
      </c>
      <c r="R26" s="240" t="n">
        <v>43076304.7</v>
      </c>
    </row>
    <row r="27" customFormat="false" ht="12.75" hidden="false" customHeight="false" outlineLevel="0" collapsed="false">
      <c r="A27" s="239" t="s">
        <v>455</v>
      </c>
      <c r="B27" s="240" t="n">
        <v>308</v>
      </c>
      <c r="C27" s="240" t="n">
        <v>600</v>
      </c>
      <c r="D27" s="240" t="n">
        <v>500</v>
      </c>
      <c r="E27" s="240" t="n">
        <v>19</v>
      </c>
      <c r="F27" s="240" t="n">
        <v>29</v>
      </c>
      <c r="G27" s="240" t="n">
        <v>10</v>
      </c>
      <c r="H27" s="240" t="n">
        <v>393</v>
      </c>
      <c r="I27" s="240" t="n">
        <v>261793</v>
      </c>
      <c r="J27" s="240" t="n">
        <v>8726</v>
      </c>
      <c r="K27" s="240" t="n">
        <v>9674.88</v>
      </c>
      <c r="L27" s="240" t="n">
        <v>25.8</v>
      </c>
      <c r="M27" s="240" t="n">
        <v>60447</v>
      </c>
      <c r="N27" s="240" t="n">
        <v>2418</v>
      </c>
      <c r="O27" s="240" t="n">
        <v>3673.92</v>
      </c>
      <c r="P27" s="240" t="n">
        <v>12.4</v>
      </c>
      <c r="Q27" s="240" t="n">
        <v>936.89</v>
      </c>
      <c r="R27" s="240" t="n">
        <v>49270500.8</v>
      </c>
    </row>
    <row r="28" customFormat="false" ht="12.75" hidden="false" customHeight="false" outlineLevel="0" collapsed="false">
      <c r="A28" s="239" t="s">
        <v>456</v>
      </c>
      <c r="B28" s="240" t="n">
        <v>331</v>
      </c>
      <c r="C28" s="240" t="n">
        <v>600</v>
      </c>
      <c r="D28" s="240" t="n">
        <v>550</v>
      </c>
      <c r="E28" s="240" t="n">
        <v>19</v>
      </c>
      <c r="F28" s="240" t="n">
        <v>29</v>
      </c>
      <c r="G28" s="240" t="n">
        <v>10</v>
      </c>
      <c r="H28" s="240" t="n">
        <v>422</v>
      </c>
      <c r="I28" s="240" t="n">
        <v>285451</v>
      </c>
      <c r="J28" s="240" t="n">
        <v>9515</v>
      </c>
      <c r="K28" s="240" t="n">
        <v>10502.83</v>
      </c>
      <c r="L28" s="240" t="n">
        <v>26</v>
      </c>
      <c r="M28" s="240" t="n">
        <v>80445</v>
      </c>
      <c r="N28" s="240" t="n">
        <v>2925</v>
      </c>
      <c r="O28" s="240" t="n">
        <v>4435.17</v>
      </c>
      <c r="P28" s="240" t="n">
        <v>13.8</v>
      </c>
      <c r="Q28" s="240" t="n">
        <v>1018.18</v>
      </c>
      <c r="R28" s="240" t="n">
        <v>65570920.6</v>
      </c>
    </row>
    <row r="29" customFormat="false" ht="12.75" hidden="false" customHeight="false" outlineLevel="0" collapsed="false">
      <c r="A29" s="239" t="s">
        <v>457</v>
      </c>
      <c r="B29" s="240" t="n">
        <v>356</v>
      </c>
      <c r="C29" s="240" t="n">
        <v>600</v>
      </c>
      <c r="D29" s="240" t="n">
        <v>550</v>
      </c>
      <c r="E29" s="240" t="n">
        <v>19</v>
      </c>
      <c r="F29" s="240" t="n">
        <v>32</v>
      </c>
      <c r="G29" s="240" t="n">
        <v>10</v>
      </c>
      <c r="H29" s="240" t="n">
        <v>454</v>
      </c>
      <c r="I29" s="240" t="n">
        <v>308591</v>
      </c>
      <c r="J29" s="240" t="n">
        <v>10286</v>
      </c>
      <c r="K29" s="240" t="n">
        <v>11361.46</v>
      </c>
      <c r="L29" s="240" t="n">
        <v>26</v>
      </c>
      <c r="M29" s="240" t="n">
        <v>88764</v>
      </c>
      <c r="N29" s="240" t="n">
        <v>3227</v>
      </c>
      <c r="O29" s="240" t="n">
        <v>4888.37</v>
      </c>
      <c r="P29" s="240" t="n">
        <v>14</v>
      </c>
      <c r="Q29" s="240" t="n">
        <v>1324.04</v>
      </c>
      <c r="R29" s="240" t="n">
        <v>71593491.8</v>
      </c>
    </row>
    <row r="30" customFormat="false" ht="12.75" hidden="false" customHeight="false" outlineLevel="0" collapsed="false">
      <c r="A30" s="239" t="s">
        <v>458</v>
      </c>
      <c r="B30" s="240" t="n">
        <v>171</v>
      </c>
      <c r="C30" s="240" t="n">
        <v>680</v>
      </c>
      <c r="D30" s="240" t="n">
        <v>350</v>
      </c>
      <c r="E30" s="240" t="n">
        <v>10</v>
      </c>
      <c r="F30" s="240" t="n">
        <v>22</v>
      </c>
      <c r="G30" s="240" t="n">
        <v>6</v>
      </c>
      <c r="H30" s="240" t="n">
        <v>218</v>
      </c>
      <c r="I30" s="240" t="n">
        <v>188191</v>
      </c>
      <c r="J30" s="240" t="n">
        <v>5535</v>
      </c>
      <c r="K30" s="240" t="n">
        <v>6077.84</v>
      </c>
      <c r="L30" s="240" t="n">
        <v>29.4</v>
      </c>
      <c r="M30" s="240" t="n">
        <v>15726</v>
      </c>
      <c r="N30" s="240" t="n">
        <v>898</v>
      </c>
      <c r="O30" s="240" t="n">
        <v>1363.4</v>
      </c>
      <c r="P30" s="240" t="n">
        <v>8.5</v>
      </c>
      <c r="Q30" s="240" t="n">
        <v>269.65</v>
      </c>
      <c r="R30" s="240" t="n">
        <v>17021979.7</v>
      </c>
    </row>
    <row r="31" customFormat="false" ht="12.75" hidden="false" customHeight="false" outlineLevel="0" collapsed="false">
      <c r="A31" s="239" t="s">
        <v>459</v>
      </c>
      <c r="B31" s="240" t="n">
        <v>187</v>
      </c>
      <c r="C31" s="240" t="n">
        <v>680</v>
      </c>
      <c r="D31" s="240" t="n">
        <v>350</v>
      </c>
      <c r="E31" s="240" t="n">
        <v>10</v>
      </c>
      <c r="F31" s="240" t="n">
        <v>25</v>
      </c>
      <c r="G31" s="240" t="n">
        <v>6</v>
      </c>
      <c r="H31" s="240" t="n">
        <v>238</v>
      </c>
      <c r="I31" s="240" t="n">
        <v>208627</v>
      </c>
      <c r="J31" s="240" t="n">
        <v>6136</v>
      </c>
      <c r="K31" s="240" t="n">
        <v>6723.5</v>
      </c>
      <c r="L31" s="240" t="n">
        <v>29.6</v>
      </c>
      <c r="M31" s="240" t="n">
        <v>17870</v>
      </c>
      <c r="N31" s="240" t="n">
        <v>1021</v>
      </c>
      <c r="O31" s="240" t="n">
        <v>1547</v>
      </c>
      <c r="P31" s="240" t="n">
        <v>8.66</v>
      </c>
      <c r="Q31" s="240" t="n">
        <v>385.58</v>
      </c>
      <c r="R31" s="240" t="n">
        <v>19166691.9</v>
      </c>
    </row>
    <row r="32" customFormat="false" ht="12.75" hidden="false" customHeight="false" outlineLevel="0" collapsed="false">
      <c r="A32" s="239" t="s">
        <v>460</v>
      </c>
      <c r="B32" s="240" t="n">
        <v>213</v>
      </c>
      <c r="C32" s="240" t="n">
        <v>680</v>
      </c>
      <c r="D32" s="240" t="n">
        <v>350</v>
      </c>
      <c r="E32" s="240" t="n">
        <v>10</v>
      </c>
      <c r="F32" s="240" t="n">
        <v>30</v>
      </c>
      <c r="G32" s="240" t="n">
        <v>8</v>
      </c>
      <c r="H32" s="240" t="n">
        <v>272</v>
      </c>
      <c r="I32" s="240" t="n">
        <v>241830</v>
      </c>
      <c r="J32" s="240" t="n">
        <v>7112</v>
      </c>
      <c r="K32" s="240" t="n">
        <v>7786</v>
      </c>
      <c r="L32" s="240" t="n">
        <v>29.8</v>
      </c>
      <c r="M32" s="240" t="n">
        <v>21443</v>
      </c>
      <c r="N32" s="240" t="n">
        <v>1225</v>
      </c>
      <c r="O32" s="240" t="n">
        <v>1853</v>
      </c>
      <c r="P32" s="240" t="n">
        <v>8.87</v>
      </c>
      <c r="Q32" s="240" t="n">
        <v>650.67</v>
      </c>
      <c r="R32" s="240" t="n">
        <v>22649168.8</v>
      </c>
    </row>
    <row r="33" customFormat="false" ht="12.75" hidden="false" customHeight="false" outlineLevel="0" collapsed="false">
      <c r="A33" s="239" t="s">
        <v>461</v>
      </c>
      <c r="B33" s="240" t="n">
        <v>216</v>
      </c>
      <c r="C33" s="240" t="n">
        <v>680</v>
      </c>
      <c r="D33" s="240" t="n">
        <v>350</v>
      </c>
      <c r="E33" s="240" t="n">
        <v>16</v>
      </c>
      <c r="F33" s="240" t="n">
        <v>25</v>
      </c>
      <c r="G33" s="240" t="n">
        <v>10</v>
      </c>
      <c r="H33" s="240" t="n">
        <v>276</v>
      </c>
      <c r="I33" s="240" t="n">
        <v>221129</v>
      </c>
      <c r="J33" s="240" t="n">
        <v>6503</v>
      </c>
      <c r="K33" s="240" t="n">
        <v>7318.85</v>
      </c>
      <c r="L33" s="240" t="n">
        <v>28.3</v>
      </c>
      <c r="M33" s="240" t="n">
        <v>17886</v>
      </c>
      <c r="N33" s="240" t="n">
        <v>1022</v>
      </c>
      <c r="O33" s="240" t="n">
        <v>1571.57</v>
      </c>
      <c r="P33" s="240" t="n">
        <v>8.05</v>
      </c>
      <c r="Q33" s="240" t="n">
        <v>450.6</v>
      </c>
      <c r="R33" s="240" t="n">
        <v>19183852.9</v>
      </c>
    </row>
    <row r="34" customFormat="false" ht="12.75" hidden="false" customHeight="false" outlineLevel="0" collapsed="false">
      <c r="A34" s="239" t="s">
        <v>462</v>
      </c>
      <c r="B34" s="240" t="n">
        <v>229</v>
      </c>
      <c r="C34" s="240" t="n">
        <v>680</v>
      </c>
      <c r="D34" s="240" t="n">
        <v>350</v>
      </c>
      <c r="E34" s="240" t="n">
        <v>10</v>
      </c>
      <c r="F34" s="240" t="n">
        <v>33</v>
      </c>
      <c r="G34" s="240" t="n">
        <v>8</v>
      </c>
      <c r="H34" s="240" t="n">
        <v>292</v>
      </c>
      <c r="I34" s="240" t="n">
        <v>261246</v>
      </c>
      <c r="J34" s="240" t="n">
        <v>7684</v>
      </c>
      <c r="K34" s="240" t="n">
        <v>8415.34</v>
      </c>
      <c r="L34" s="240" t="n">
        <v>29.9</v>
      </c>
      <c r="M34" s="240" t="n">
        <v>23586</v>
      </c>
      <c r="N34" s="240" t="n">
        <v>1347</v>
      </c>
      <c r="O34" s="240" t="n">
        <v>2036.6</v>
      </c>
      <c r="P34" s="240" t="n">
        <v>8.98</v>
      </c>
      <c r="Q34" s="240" t="n">
        <v>859</v>
      </c>
      <c r="R34" s="240" t="n">
        <v>24683279.7</v>
      </c>
    </row>
    <row r="35" customFormat="false" ht="12.75" hidden="false" customHeight="false" outlineLevel="0" collapsed="false">
      <c r="A35" s="239" t="s">
        <v>463</v>
      </c>
      <c r="B35" s="240" t="n">
        <v>232</v>
      </c>
      <c r="C35" s="240" t="n">
        <v>680</v>
      </c>
      <c r="D35" s="240" t="n">
        <v>350</v>
      </c>
      <c r="E35" s="240" t="n">
        <v>17</v>
      </c>
      <c r="F35" s="240" t="n">
        <v>27</v>
      </c>
      <c r="G35" s="240" t="n">
        <v>10</v>
      </c>
      <c r="H35" s="240" t="n">
        <v>295</v>
      </c>
      <c r="I35" s="240" t="n">
        <v>236346</v>
      </c>
      <c r="J35" s="240" t="n">
        <v>6951</v>
      </c>
      <c r="K35" s="240" t="n">
        <v>7836.32</v>
      </c>
      <c r="L35" s="240" t="n">
        <v>28.3</v>
      </c>
      <c r="M35" s="240" t="n">
        <v>19319</v>
      </c>
      <c r="N35" s="240" t="n">
        <v>1104</v>
      </c>
      <c r="O35" s="240" t="n">
        <v>1698.98</v>
      </c>
      <c r="P35" s="240" t="n">
        <v>8.08</v>
      </c>
      <c r="Q35" s="240" t="n">
        <v>561.79</v>
      </c>
      <c r="R35" s="240" t="n">
        <v>20594488.7</v>
      </c>
    </row>
    <row r="36" customFormat="false" ht="12.75" hidden="false" customHeight="false" outlineLevel="0" collapsed="false">
      <c r="A36" s="239" t="s">
        <v>464</v>
      </c>
      <c r="B36" s="240" t="n">
        <v>257</v>
      </c>
      <c r="C36" s="240" t="n">
        <v>680</v>
      </c>
      <c r="D36" s="240" t="n">
        <v>350</v>
      </c>
      <c r="E36" s="240" t="n">
        <v>19</v>
      </c>
      <c r="F36" s="240" t="n">
        <v>30</v>
      </c>
      <c r="G36" s="240" t="n">
        <v>10</v>
      </c>
      <c r="H36" s="240" t="n">
        <v>328</v>
      </c>
      <c r="I36" s="240" t="n">
        <v>259705</v>
      </c>
      <c r="J36" s="240" t="n">
        <v>7638</v>
      </c>
      <c r="K36" s="240" t="n">
        <v>8650.9</v>
      </c>
      <c r="L36" s="240" t="n">
        <v>28.1</v>
      </c>
      <c r="M36" s="240" t="n">
        <v>21473</v>
      </c>
      <c r="N36" s="240" t="n">
        <v>1227</v>
      </c>
      <c r="O36" s="240" t="n">
        <v>1893.46</v>
      </c>
      <c r="P36" s="240" t="n">
        <v>8.09</v>
      </c>
      <c r="Q36" s="240" t="n">
        <v>771.75</v>
      </c>
      <c r="R36" s="240" t="n">
        <v>22680856.3</v>
      </c>
    </row>
    <row r="37" customFormat="false" ht="12.75" hidden="false" customHeight="false" outlineLevel="0" collapsed="false">
      <c r="A37" s="239" t="s">
        <v>465</v>
      </c>
      <c r="B37" s="240" t="n">
        <v>216</v>
      </c>
      <c r="C37" s="240" t="n">
        <v>760</v>
      </c>
      <c r="D37" s="240" t="n">
        <v>330</v>
      </c>
      <c r="E37" s="240" t="n">
        <v>11</v>
      </c>
      <c r="F37" s="240" t="n">
        <v>30</v>
      </c>
      <c r="G37" s="240" t="n">
        <v>8</v>
      </c>
      <c r="H37" s="240" t="n">
        <v>275</v>
      </c>
      <c r="I37" s="240" t="n">
        <v>295375</v>
      </c>
      <c r="J37" s="240" t="n">
        <v>7773</v>
      </c>
      <c r="K37" s="240" t="n">
        <v>8574.5</v>
      </c>
      <c r="L37" s="240" t="n">
        <v>32.7</v>
      </c>
      <c r="M37" s="240" t="n">
        <v>17976</v>
      </c>
      <c r="N37" s="240" t="n">
        <v>1089</v>
      </c>
      <c r="O37" s="240" t="n">
        <v>1654.68</v>
      </c>
      <c r="P37" s="240" t="n">
        <v>8.08</v>
      </c>
      <c r="Q37" s="240" t="n">
        <v>625.06</v>
      </c>
      <c r="R37" s="240" t="n">
        <v>23948526</v>
      </c>
    </row>
    <row r="38" customFormat="false" ht="12.75" hidden="false" customHeight="false" outlineLevel="0" collapsed="false">
      <c r="A38" s="239" t="s">
        <v>466</v>
      </c>
      <c r="B38" s="240" t="n">
        <v>230</v>
      </c>
      <c r="C38" s="240" t="n">
        <v>760</v>
      </c>
      <c r="D38" s="240" t="n">
        <v>400</v>
      </c>
      <c r="E38" s="240" t="n">
        <v>11</v>
      </c>
      <c r="F38" s="240" t="n">
        <v>27</v>
      </c>
      <c r="G38" s="240" t="n">
        <v>8</v>
      </c>
      <c r="H38" s="240" t="n">
        <v>294</v>
      </c>
      <c r="I38" s="240" t="n">
        <v>322524</v>
      </c>
      <c r="J38" s="240" t="n">
        <v>8487</v>
      </c>
      <c r="K38" s="240" t="n">
        <v>9287.1</v>
      </c>
      <c r="L38" s="240" t="n">
        <v>33.1</v>
      </c>
      <c r="M38" s="240" t="n">
        <v>28808</v>
      </c>
      <c r="N38" s="240" t="n">
        <v>1440</v>
      </c>
      <c r="O38" s="240" t="n">
        <v>2181.36</v>
      </c>
      <c r="P38" s="240" t="n">
        <v>9.9</v>
      </c>
      <c r="Q38" s="240" t="n">
        <v>556.2</v>
      </c>
      <c r="R38" s="240" t="n">
        <v>38695553.8</v>
      </c>
    </row>
    <row r="39" customFormat="false" ht="12.75" hidden="false" customHeight="false" outlineLevel="0" collapsed="false">
      <c r="A39" s="239" t="s">
        <v>467</v>
      </c>
      <c r="B39" s="240" t="n">
        <v>246</v>
      </c>
      <c r="C39" s="240" t="n">
        <v>760</v>
      </c>
      <c r="D39" s="240" t="n">
        <v>330</v>
      </c>
      <c r="E39" s="240" t="n">
        <v>11</v>
      </c>
      <c r="F39" s="240" t="n">
        <v>36</v>
      </c>
      <c r="G39" s="240" t="n">
        <v>8</v>
      </c>
      <c r="H39" s="240" t="n">
        <v>313</v>
      </c>
      <c r="I39" s="240" t="n">
        <v>341469</v>
      </c>
      <c r="J39" s="240" t="n">
        <v>8986</v>
      </c>
      <c r="K39" s="240" t="n">
        <v>9902.82</v>
      </c>
      <c r="L39" s="240" t="n">
        <v>33</v>
      </c>
      <c r="M39" s="240" t="n">
        <v>21570</v>
      </c>
      <c r="N39" s="240" t="n">
        <v>1307</v>
      </c>
      <c r="O39" s="240" t="n">
        <v>1981.01</v>
      </c>
      <c r="P39" s="240" t="n">
        <v>8.29</v>
      </c>
      <c r="Q39" s="240" t="n">
        <v>1056.96</v>
      </c>
      <c r="R39" s="240" t="n">
        <v>28266190.8</v>
      </c>
    </row>
    <row r="40" customFormat="false" ht="12.75" hidden="false" customHeight="false" outlineLevel="0" collapsed="false">
      <c r="A40" s="239" t="s">
        <v>468</v>
      </c>
      <c r="B40" s="240" t="n">
        <v>249</v>
      </c>
      <c r="C40" s="240" t="n">
        <v>760</v>
      </c>
      <c r="D40" s="240" t="n">
        <v>400</v>
      </c>
      <c r="E40" s="240" t="n">
        <v>11</v>
      </c>
      <c r="F40" s="240" t="n">
        <v>30</v>
      </c>
      <c r="G40" s="240" t="n">
        <v>8</v>
      </c>
      <c r="H40" s="240" t="n">
        <v>317</v>
      </c>
      <c r="I40" s="240" t="n">
        <v>351361</v>
      </c>
      <c r="J40" s="240" t="n">
        <v>9246</v>
      </c>
      <c r="K40" s="240" t="n">
        <v>10107.5</v>
      </c>
      <c r="L40" s="240" t="n">
        <v>33.3</v>
      </c>
      <c r="M40" s="240" t="n">
        <v>32007</v>
      </c>
      <c r="N40" s="240" t="n">
        <v>1600</v>
      </c>
      <c r="O40" s="240" t="n">
        <v>2421.18</v>
      </c>
      <c r="P40" s="240" t="n">
        <v>10</v>
      </c>
      <c r="Q40" s="240" t="n">
        <v>751.06</v>
      </c>
      <c r="R40" s="240" t="n">
        <v>42641325.8</v>
      </c>
    </row>
    <row r="41" customFormat="false" ht="12.75" hidden="false" customHeight="false" outlineLevel="0" collapsed="false">
      <c r="A41" s="239" t="s">
        <v>469</v>
      </c>
      <c r="B41" s="240" t="n">
        <v>255</v>
      </c>
      <c r="C41" s="240" t="n">
        <v>760</v>
      </c>
      <c r="D41" s="240" t="n">
        <v>380</v>
      </c>
      <c r="E41" s="240" t="n">
        <v>17</v>
      </c>
      <c r="F41" s="240" t="n">
        <v>27</v>
      </c>
      <c r="G41" s="240" t="n">
        <v>10</v>
      </c>
      <c r="H41" s="240" t="n">
        <v>325</v>
      </c>
      <c r="I41" s="240" t="n">
        <v>325605</v>
      </c>
      <c r="J41" s="240" t="n">
        <v>8568</v>
      </c>
      <c r="K41" s="240" t="n">
        <v>9638.93</v>
      </c>
      <c r="L41" s="240" t="n">
        <v>31.6</v>
      </c>
      <c r="M41" s="240" t="n">
        <v>24721</v>
      </c>
      <c r="N41" s="240" t="n">
        <v>1301</v>
      </c>
      <c r="O41" s="240" t="n">
        <v>2000.41</v>
      </c>
      <c r="P41" s="240" t="n">
        <v>8.71</v>
      </c>
      <c r="Q41" s="240" t="n">
        <v>614.26</v>
      </c>
      <c r="R41" s="240" t="n">
        <v>33205803.4</v>
      </c>
    </row>
    <row r="42" customFormat="false" ht="12.75" hidden="false" customHeight="false" outlineLevel="0" collapsed="false">
      <c r="A42" s="239" t="s">
        <v>470</v>
      </c>
      <c r="B42" s="240" t="n">
        <v>273</v>
      </c>
      <c r="C42" s="240" t="n">
        <v>760</v>
      </c>
      <c r="D42" s="240" t="n">
        <v>400</v>
      </c>
      <c r="E42" s="240" t="n">
        <v>11</v>
      </c>
      <c r="F42" s="240" t="n">
        <v>34</v>
      </c>
      <c r="G42" s="240" t="n">
        <v>8</v>
      </c>
      <c r="H42" s="240" t="n">
        <v>348</v>
      </c>
      <c r="I42" s="240" t="n">
        <v>389049</v>
      </c>
      <c r="J42" s="240" t="n">
        <v>10238</v>
      </c>
      <c r="K42" s="240" t="n">
        <v>11190.48</v>
      </c>
      <c r="L42" s="240" t="n">
        <v>33.4</v>
      </c>
      <c r="M42" s="240" t="n">
        <v>36274</v>
      </c>
      <c r="N42" s="240" t="n">
        <v>1813</v>
      </c>
      <c r="O42" s="240" t="n">
        <v>2740.93</v>
      </c>
      <c r="P42" s="240" t="n">
        <v>10.2</v>
      </c>
      <c r="Q42" s="240" t="n">
        <v>1078.81</v>
      </c>
      <c r="R42" s="240" t="n">
        <v>47797887.1</v>
      </c>
    </row>
    <row r="43" customFormat="false" ht="12.75" hidden="false" customHeight="false" outlineLevel="0" collapsed="false">
      <c r="A43" s="239" t="s">
        <v>471</v>
      </c>
      <c r="B43" s="240" t="n">
        <v>283</v>
      </c>
      <c r="C43" s="240" t="n">
        <v>760</v>
      </c>
      <c r="D43" s="240" t="n">
        <v>380</v>
      </c>
      <c r="E43" s="240" t="n">
        <v>19</v>
      </c>
      <c r="F43" s="240" t="n">
        <v>30</v>
      </c>
      <c r="G43" s="240" t="n">
        <v>10</v>
      </c>
      <c r="H43" s="240" t="n">
        <v>361</v>
      </c>
      <c r="I43" s="240" t="n">
        <v>358232</v>
      </c>
      <c r="J43" s="240" t="n">
        <v>9427</v>
      </c>
      <c r="K43" s="240" t="n">
        <v>10649.5</v>
      </c>
      <c r="L43" s="240" t="n">
        <v>31.5</v>
      </c>
      <c r="M43" s="240" t="n">
        <v>27476</v>
      </c>
      <c r="N43" s="240" t="n">
        <v>1446</v>
      </c>
      <c r="O43" s="240" t="n">
        <v>2229.18</v>
      </c>
      <c r="P43" s="240" t="n">
        <v>8.72</v>
      </c>
      <c r="Q43" s="240" t="n">
        <v>844.04</v>
      </c>
      <c r="R43" s="240" t="n">
        <v>36604901</v>
      </c>
    </row>
    <row r="44" customFormat="false" ht="12.75" hidden="false" customHeight="false" outlineLevel="0" collapsed="false">
      <c r="A44" s="239" t="s">
        <v>472</v>
      </c>
      <c r="B44" s="240" t="n">
        <v>311</v>
      </c>
      <c r="C44" s="240" t="n">
        <v>760</v>
      </c>
      <c r="D44" s="240" t="n">
        <v>380</v>
      </c>
      <c r="E44" s="240" t="n">
        <v>21</v>
      </c>
      <c r="F44" s="240" t="n">
        <v>33</v>
      </c>
      <c r="G44" s="240" t="n">
        <v>10</v>
      </c>
      <c r="H44" s="240" t="n">
        <v>396</v>
      </c>
      <c r="I44" s="240" t="n">
        <v>390110</v>
      </c>
      <c r="J44" s="240" t="n">
        <v>10266</v>
      </c>
      <c r="K44" s="240" t="n">
        <v>11645.17</v>
      </c>
      <c r="L44" s="240" t="n">
        <v>31.3</v>
      </c>
      <c r="M44" s="240" t="n">
        <v>30233</v>
      </c>
      <c r="N44" s="240" t="n">
        <v>1591</v>
      </c>
      <c r="O44" s="240" t="n">
        <v>2459.11</v>
      </c>
      <c r="P44" s="240" t="n">
        <v>8.73</v>
      </c>
      <c r="Q44" s="240" t="n">
        <v>1124.64</v>
      </c>
      <c r="R44" s="240" t="n">
        <v>39947543.1</v>
      </c>
    </row>
    <row r="45" customFormat="false" ht="12.75" hidden="false" customHeight="false" outlineLevel="0" collapsed="false">
      <c r="A45" s="239" t="s">
        <v>473</v>
      </c>
      <c r="B45" s="240" t="n">
        <v>142</v>
      </c>
      <c r="C45" s="240" t="n">
        <v>830</v>
      </c>
      <c r="D45" s="240" t="n">
        <v>330</v>
      </c>
      <c r="E45" s="240" t="n">
        <v>7</v>
      </c>
      <c r="F45" s="240" t="n">
        <v>19</v>
      </c>
      <c r="G45" s="240" t="n">
        <v>6</v>
      </c>
      <c r="H45" s="240" t="n">
        <v>181</v>
      </c>
      <c r="I45" s="240" t="n">
        <v>235213</v>
      </c>
      <c r="J45" s="240" t="n">
        <v>5667</v>
      </c>
      <c r="K45" s="240" t="n">
        <v>6182.68</v>
      </c>
      <c r="L45" s="240" t="n">
        <v>36</v>
      </c>
      <c r="M45" s="240" t="n">
        <v>11382</v>
      </c>
      <c r="N45" s="240" t="n">
        <v>690</v>
      </c>
      <c r="O45" s="240" t="n">
        <v>1044.25</v>
      </c>
      <c r="P45" s="240" t="n">
        <v>7.93</v>
      </c>
      <c r="Q45" s="240" t="n">
        <v>159.95</v>
      </c>
      <c r="R45" s="240" t="n">
        <v>18715451.1</v>
      </c>
    </row>
    <row r="46" customFormat="false" ht="12.75" hidden="false" customHeight="false" outlineLevel="0" collapsed="false">
      <c r="A46" s="239" t="s">
        <v>474</v>
      </c>
      <c r="B46" s="240" t="n">
        <v>154</v>
      </c>
      <c r="C46" s="240" t="n">
        <v>830</v>
      </c>
      <c r="D46" s="240" t="n">
        <v>330</v>
      </c>
      <c r="E46" s="240" t="n">
        <v>9</v>
      </c>
      <c r="F46" s="240" t="n">
        <v>19</v>
      </c>
      <c r="G46" s="240" t="n">
        <v>6</v>
      </c>
      <c r="H46" s="240" t="n">
        <v>197</v>
      </c>
      <c r="I46" s="240" t="n">
        <v>243492</v>
      </c>
      <c r="J46" s="240" t="n">
        <v>5867</v>
      </c>
      <c r="K46" s="240" t="n">
        <v>6496.31</v>
      </c>
      <c r="L46" s="240" t="n">
        <v>35.1</v>
      </c>
      <c r="M46" s="240" t="n">
        <v>11384</v>
      </c>
      <c r="N46" s="240" t="n">
        <v>690</v>
      </c>
      <c r="O46" s="240" t="n">
        <v>1050.59</v>
      </c>
      <c r="P46" s="240" t="n">
        <v>7.6</v>
      </c>
      <c r="Q46" s="240" t="n">
        <v>170.14</v>
      </c>
      <c r="R46" s="240" t="n">
        <v>18718739.7</v>
      </c>
    </row>
    <row r="47" customFormat="false" ht="12.75" hidden="false" customHeight="false" outlineLevel="0" collapsed="false">
      <c r="A47" s="239" t="s">
        <v>475</v>
      </c>
      <c r="B47" s="240" t="n">
        <v>157</v>
      </c>
      <c r="C47" s="240" t="n">
        <v>830</v>
      </c>
      <c r="D47" s="240" t="n">
        <v>330</v>
      </c>
      <c r="E47" s="240" t="n">
        <v>7</v>
      </c>
      <c r="F47" s="240" t="n">
        <v>22</v>
      </c>
      <c r="G47" s="240" t="n">
        <v>6</v>
      </c>
      <c r="H47" s="240" t="n">
        <v>200</v>
      </c>
      <c r="I47" s="240" t="n">
        <v>265374</v>
      </c>
      <c r="J47" s="240" t="n">
        <v>6394</v>
      </c>
      <c r="K47" s="240" t="n">
        <v>6947.22</v>
      </c>
      <c r="L47" s="240" t="n">
        <v>36.4</v>
      </c>
      <c r="M47" s="240" t="n">
        <v>13179</v>
      </c>
      <c r="N47" s="240" t="n">
        <v>798</v>
      </c>
      <c r="O47" s="240" t="n">
        <v>1207.53</v>
      </c>
      <c r="P47" s="240" t="n">
        <v>8.11</v>
      </c>
      <c r="Q47" s="240" t="n">
        <v>243.24</v>
      </c>
      <c r="R47" s="240" t="n">
        <v>21510236.6</v>
      </c>
    </row>
    <row r="48" customFormat="false" ht="12.75" hidden="false" customHeight="false" outlineLevel="0" collapsed="false">
      <c r="A48" s="239" t="s">
        <v>476</v>
      </c>
      <c r="B48" s="240" t="n">
        <v>164</v>
      </c>
      <c r="C48" s="240" t="n">
        <v>830</v>
      </c>
      <c r="D48" s="240" t="n">
        <v>350</v>
      </c>
      <c r="E48" s="240" t="n">
        <v>7</v>
      </c>
      <c r="F48" s="240" t="n">
        <v>22</v>
      </c>
      <c r="G48" s="240" t="n">
        <v>6</v>
      </c>
      <c r="H48" s="240" t="n">
        <v>209</v>
      </c>
      <c r="I48" s="240" t="n">
        <v>279740</v>
      </c>
      <c r="J48" s="240" t="n">
        <v>6740</v>
      </c>
      <c r="K48" s="240" t="n">
        <v>7302.74</v>
      </c>
      <c r="L48" s="240" t="n">
        <v>36.6</v>
      </c>
      <c r="M48" s="240" t="n">
        <v>15723</v>
      </c>
      <c r="N48" s="240" t="n">
        <v>898</v>
      </c>
      <c r="O48" s="240" t="n">
        <v>1357.13</v>
      </c>
      <c r="P48" s="240" t="n">
        <v>8.67</v>
      </c>
      <c r="Q48" s="240" t="n">
        <v>257.44</v>
      </c>
      <c r="R48" s="240" t="n">
        <v>25662451.7</v>
      </c>
    </row>
    <row r="49" customFormat="false" ht="12.75" hidden="false" customHeight="false" outlineLevel="0" collapsed="false">
      <c r="A49" s="239" t="s">
        <v>477</v>
      </c>
      <c r="B49" s="240" t="n">
        <v>169</v>
      </c>
      <c r="C49" s="240" t="n">
        <v>830</v>
      </c>
      <c r="D49" s="240" t="n">
        <v>330</v>
      </c>
      <c r="E49" s="240" t="n">
        <v>9</v>
      </c>
      <c r="F49" s="240" t="n">
        <v>22</v>
      </c>
      <c r="G49" s="240" t="n">
        <v>6</v>
      </c>
      <c r="H49" s="240" t="n">
        <v>216</v>
      </c>
      <c r="I49" s="240" t="n">
        <v>273467</v>
      </c>
      <c r="J49" s="240" t="n">
        <v>6589</v>
      </c>
      <c r="K49" s="240" t="n">
        <v>7256.12</v>
      </c>
      <c r="L49" s="240" t="n">
        <v>35.6</v>
      </c>
      <c r="M49" s="240" t="n">
        <v>13181</v>
      </c>
      <c r="N49" s="240" t="n">
        <v>799</v>
      </c>
      <c r="O49" s="240" t="n">
        <v>1213.82</v>
      </c>
      <c r="P49" s="240" t="n">
        <v>7.81</v>
      </c>
      <c r="Q49" s="240" t="n">
        <v>253.36</v>
      </c>
      <c r="R49" s="240" t="n">
        <v>21513501</v>
      </c>
    </row>
    <row r="50" customFormat="false" ht="12.75" hidden="false" customHeight="false" outlineLevel="0" collapsed="false">
      <c r="A50" s="239" t="s">
        <v>478</v>
      </c>
      <c r="B50" s="240" t="n">
        <v>185</v>
      </c>
      <c r="C50" s="240" t="n">
        <v>830</v>
      </c>
      <c r="D50" s="240" t="n">
        <v>330</v>
      </c>
      <c r="E50" s="240" t="n">
        <v>9</v>
      </c>
      <c r="F50" s="240" t="n">
        <v>25</v>
      </c>
      <c r="G50" s="240" t="n">
        <v>6</v>
      </c>
      <c r="H50" s="240" t="n">
        <v>235</v>
      </c>
      <c r="I50" s="240" t="n">
        <v>302987</v>
      </c>
      <c r="J50" s="240" t="n">
        <v>7300</v>
      </c>
      <c r="K50" s="240" t="n">
        <v>8010.15</v>
      </c>
      <c r="L50" s="240" t="n">
        <v>35.9</v>
      </c>
      <c r="M50" s="240" t="n">
        <v>14978</v>
      </c>
      <c r="N50" s="240" t="n">
        <v>907</v>
      </c>
      <c r="O50" s="240" t="n">
        <v>1377.05</v>
      </c>
      <c r="P50" s="240" t="n">
        <v>7.98</v>
      </c>
      <c r="Q50" s="240" t="n">
        <v>362.7</v>
      </c>
      <c r="R50" s="240" t="n">
        <v>24265296.1</v>
      </c>
    </row>
    <row r="51" customFormat="false" ht="12.75" hidden="false" customHeight="false" outlineLevel="0" collapsed="false">
      <c r="A51" s="239" t="s">
        <v>479</v>
      </c>
      <c r="B51" s="240" t="n">
        <v>206</v>
      </c>
      <c r="C51" s="240" t="n">
        <v>830</v>
      </c>
      <c r="D51" s="240" t="n">
        <v>330</v>
      </c>
      <c r="E51" s="240" t="n">
        <v>12.5</v>
      </c>
      <c r="F51" s="240" t="n">
        <v>25</v>
      </c>
      <c r="G51" s="240" t="n">
        <v>8</v>
      </c>
      <c r="H51" s="240" t="n">
        <v>262</v>
      </c>
      <c r="I51" s="240" t="n">
        <v>316828</v>
      </c>
      <c r="J51" s="240" t="n">
        <v>7634</v>
      </c>
      <c r="K51" s="240" t="n">
        <v>8542.5</v>
      </c>
      <c r="L51" s="240" t="n">
        <v>34.7</v>
      </c>
      <c r="M51" s="240" t="n">
        <v>14986</v>
      </c>
      <c r="N51" s="240" t="n">
        <v>908</v>
      </c>
      <c r="O51" s="240" t="n">
        <v>1391.72</v>
      </c>
      <c r="P51" s="240" t="n">
        <v>7.55</v>
      </c>
      <c r="Q51" s="240" t="n">
        <v>394.53</v>
      </c>
      <c r="R51" s="240" t="n">
        <v>24278256.6</v>
      </c>
    </row>
    <row r="52" customFormat="false" ht="12.75" hidden="false" customHeight="false" outlineLevel="0" collapsed="false">
      <c r="A52" s="239" t="s">
        <v>480</v>
      </c>
      <c r="B52" s="240" t="n">
        <v>226</v>
      </c>
      <c r="C52" s="240" t="n">
        <v>830</v>
      </c>
      <c r="D52" s="240" t="n">
        <v>380</v>
      </c>
      <c r="E52" s="240" t="n">
        <v>12.5</v>
      </c>
      <c r="F52" s="240" t="n">
        <v>25</v>
      </c>
      <c r="G52" s="240" t="n">
        <v>8</v>
      </c>
      <c r="H52" s="240" t="n">
        <v>287</v>
      </c>
      <c r="I52" s="240" t="n">
        <v>357343</v>
      </c>
      <c r="J52" s="240" t="n">
        <v>8610</v>
      </c>
      <c r="K52" s="240" t="n">
        <v>9548.75</v>
      </c>
      <c r="L52" s="240" t="n">
        <v>35.2</v>
      </c>
      <c r="M52" s="240" t="n">
        <v>22876</v>
      </c>
      <c r="N52" s="240" t="n">
        <v>1204</v>
      </c>
      <c r="O52" s="240" t="n">
        <v>1835.47</v>
      </c>
      <c r="P52" s="240" t="n">
        <v>8.92</v>
      </c>
      <c r="Q52" s="240" t="n">
        <v>446.61</v>
      </c>
      <c r="R52" s="240" t="n">
        <v>37060549.8</v>
      </c>
    </row>
    <row r="53" customFormat="false" ht="12.75" hidden="false" customHeight="false" outlineLevel="0" collapsed="false">
      <c r="A53" s="239" t="s">
        <v>481</v>
      </c>
      <c r="B53" s="240" t="n">
        <v>254</v>
      </c>
      <c r="C53" s="240" t="n">
        <v>830</v>
      </c>
      <c r="D53" s="240" t="n">
        <v>380</v>
      </c>
      <c r="E53" s="240" t="n">
        <v>12.5</v>
      </c>
      <c r="F53" s="240" t="n">
        <v>30</v>
      </c>
      <c r="G53" s="240" t="n">
        <v>8</v>
      </c>
      <c r="H53" s="240" t="n">
        <v>324</v>
      </c>
      <c r="I53" s="240" t="n">
        <v>412526</v>
      </c>
      <c r="J53" s="240" t="n">
        <v>9940</v>
      </c>
      <c r="K53" s="240" t="n">
        <v>10972.81</v>
      </c>
      <c r="L53" s="240" t="n">
        <v>35.6</v>
      </c>
      <c r="M53" s="240" t="n">
        <v>27448</v>
      </c>
      <c r="N53" s="240" t="n">
        <v>1444</v>
      </c>
      <c r="O53" s="240" t="n">
        <v>2196.08</v>
      </c>
      <c r="P53" s="240" t="n">
        <v>9.2</v>
      </c>
      <c r="Q53" s="240" t="n">
        <v>734.13</v>
      </c>
      <c r="R53" s="240" t="n">
        <v>43916800</v>
      </c>
    </row>
    <row r="54" customFormat="false" ht="12.75" hidden="false" customHeight="false" outlineLevel="0" collapsed="false">
      <c r="A54" s="239" t="s">
        <v>482</v>
      </c>
      <c r="B54" s="240" t="n">
        <v>271</v>
      </c>
      <c r="C54" s="240" t="n">
        <v>830</v>
      </c>
      <c r="D54" s="240" t="n">
        <v>430</v>
      </c>
      <c r="E54" s="240" t="n">
        <v>12.5</v>
      </c>
      <c r="F54" s="240" t="n">
        <v>29</v>
      </c>
      <c r="G54" s="240" t="n">
        <v>8</v>
      </c>
      <c r="H54" s="240" t="n">
        <v>346</v>
      </c>
      <c r="I54" s="240" t="n">
        <v>448140</v>
      </c>
      <c r="J54" s="240" t="n">
        <v>10798</v>
      </c>
      <c r="K54" s="240" t="n">
        <v>11850.92</v>
      </c>
      <c r="L54" s="240" t="n">
        <v>36</v>
      </c>
      <c r="M54" s="240" t="n">
        <v>38441</v>
      </c>
      <c r="N54" s="240" t="n">
        <v>1788</v>
      </c>
      <c r="O54" s="240" t="n">
        <v>2711.21</v>
      </c>
      <c r="P54" s="240" t="n">
        <v>10.5</v>
      </c>
      <c r="Q54" s="240" t="n">
        <v>749.41</v>
      </c>
      <c r="R54" s="240" t="n">
        <v>61659460.1</v>
      </c>
    </row>
    <row r="55" customFormat="false" ht="12.75" hidden="false" customHeight="false" outlineLevel="0" collapsed="false">
      <c r="A55" s="239" t="s">
        <v>483</v>
      </c>
      <c r="B55" s="240" t="n">
        <v>297</v>
      </c>
      <c r="C55" s="240" t="n">
        <v>830</v>
      </c>
      <c r="D55" s="240" t="n">
        <v>400</v>
      </c>
      <c r="E55" s="240" t="n">
        <v>19</v>
      </c>
      <c r="F55" s="240" t="n">
        <v>29</v>
      </c>
      <c r="G55" s="240" t="n">
        <v>10</v>
      </c>
      <c r="H55" s="240" t="n">
        <v>379</v>
      </c>
      <c r="I55" s="240" t="n">
        <v>445140</v>
      </c>
      <c r="J55" s="240" t="n">
        <v>10726</v>
      </c>
      <c r="K55" s="240" t="n">
        <v>12122.52</v>
      </c>
      <c r="L55" s="240" t="n">
        <v>34.2</v>
      </c>
      <c r="M55" s="240" t="n">
        <v>30977</v>
      </c>
      <c r="N55" s="240" t="n">
        <v>1549</v>
      </c>
      <c r="O55" s="240" t="n">
        <v>2389.67</v>
      </c>
      <c r="P55" s="240" t="n">
        <v>9.04</v>
      </c>
      <c r="Q55" s="240" t="n">
        <v>826.88</v>
      </c>
      <c r="R55" s="240" t="n">
        <v>49687185.4</v>
      </c>
    </row>
    <row r="56" customFormat="false" ht="12.75" hidden="false" customHeight="false" outlineLevel="0" collapsed="false">
      <c r="A56" s="239" t="s">
        <v>484</v>
      </c>
      <c r="B56" s="240" t="n">
        <v>299</v>
      </c>
      <c r="C56" s="240" t="n">
        <v>830</v>
      </c>
      <c r="D56" s="240" t="n">
        <v>460</v>
      </c>
      <c r="E56" s="240" t="n">
        <v>12.5</v>
      </c>
      <c r="F56" s="240" t="n">
        <v>31</v>
      </c>
      <c r="G56" s="240" t="n">
        <v>8</v>
      </c>
      <c r="H56" s="240" t="n">
        <v>381</v>
      </c>
      <c r="I56" s="240" t="n">
        <v>502594</v>
      </c>
      <c r="J56" s="240" t="n">
        <v>12110</v>
      </c>
      <c r="K56" s="240" t="n">
        <v>13236.94</v>
      </c>
      <c r="L56" s="240" t="n">
        <v>36.3</v>
      </c>
      <c r="M56" s="240" t="n">
        <v>50302</v>
      </c>
      <c r="N56" s="240" t="n">
        <v>2187</v>
      </c>
      <c r="O56" s="240" t="n">
        <v>3309.8</v>
      </c>
      <c r="P56" s="240" t="n">
        <v>11.4</v>
      </c>
      <c r="Q56" s="240" t="n">
        <v>963.59</v>
      </c>
      <c r="R56" s="240" t="n">
        <v>80282117.8</v>
      </c>
    </row>
    <row r="57" customFormat="false" ht="12.75" hidden="false" customHeight="false" outlineLevel="0" collapsed="false">
      <c r="A57" s="239" t="s">
        <v>485</v>
      </c>
      <c r="B57" s="240" t="n">
        <v>320</v>
      </c>
      <c r="C57" s="240" t="n">
        <v>830</v>
      </c>
      <c r="D57" s="240" t="n">
        <v>460</v>
      </c>
      <c r="E57" s="240" t="n">
        <v>12.5</v>
      </c>
      <c r="F57" s="240" t="n">
        <v>34</v>
      </c>
      <c r="G57" s="240" t="n">
        <v>8</v>
      </c>
      <c r="H57" s="240" t="n">
        <v>408</v>
      </c>
      <c r="I57" s="240" t="n">
        <v>541877</v>
      </c>
      <c r="J57" s="240" t="n">
        <v>13057</v>
      </c>
      <c r="K57" s="240" t="n">
        <v>14263.95</v>
      </c>
      <c r="L57" s="240" t="n">
        <v>36.4</v>
      </c>
      <c r="M57" s="240" t="n">
        <v>55169</v>
      </c>
      <c r="N57" s="240" t="n">
        <v>2398</v>
      </c>
      <c r="O57" s="240" t="n">
        <v>3626.97</v>
      </c>
      <c r="P57" s="240" t="n">
        <v>11.6</v>
      </c>
      <c r="Q57" s="240" t="n">
        <v>1254.93</v>
      </c>
      <c r="R57" s="240" t="n">
        <v>87389902.8</v>
      </c>
    </row>
    <row r="58" customFormat="false" ht="12.75" hidden="false" customHeight="false" outlineLevel="0" collapsed="false">
      <c r="A58" s="239" t="s">
        <v>486</v>
      </c>
      <c r="B58" s="240" t="n">
        <v>324</v>
      </c>
      <c r="C58" s="240" t="n">
        <v>830</v>
      </c>
      <c r="D58" s="240" t="n">
        <v>400</v>
      </c>
      <c r="E58" s="240" t="n">
        <v>20.5</v>
      </c>
      <c r="F58" s="240" t="n">
        <v>32</v>
      </c>
      <c r="G58" s="240" t="n">
        <v>10</v>
      </c>
      <c r="H58" s="240" t="n">
        <v>413</v>
      </c>
      <c r="I58" s="240" t="n">
        <v>484554</v>
      </c>
      <c r="J58" s="240" t="n">
        <v>11676</v>
      </c>
      <c r="K58" s="240" t="n">
        <v>13221.52</v>
      </c>
      <c r="L58" s="240" t="n">
        <v>34.2</v>
      </c>
      <c r="M58" s="240" t="n">
        <v>34188</v>
      </c>
      <c r="N58" s="240" t="n">
        <v>1709</v>
      </c>
      <c r="O58" s="240" t="n">
        <v>2640.48</v>
      </c>
      <c r="P58" s="240" t="n">
        <v>9.09</v>
      </c>
      <c r="Q58" s="240" t="n">
        <v>1093.79</v>
      </c>
      <c r="R58" s="240" t="n">
        <v>54427637.9</v>
      </c>
    </row>
    <row r="59" customFormat="false" ht="12.75" hidden="false" customHeight="false" outlineLevel="0" collapsed="false">
      <c r="A59" s="239" t="s">
        <v>487</v>
      </c>
      <c r="B59" s="240" t="n">
        <v>351</v>
      </c>
      <c r="C59" s="240" t="n">
        <v>830</v>
      </c>
      <c r="D59" s="240" t="n">
        <v>400</v>
      </c>
      <c r="E59" s="240" t="n">
        <v>22</v>
      </c>
      <c r="F59" s="240" t="n">
        <v>35</v>
      </c>
      <c r="G59" s="240" t="n">
        <v>10</v>
      </c>
      <c r="H59" s="240" t="n">
        <v>447</v>
      </c>
      <c r="I59" s="240" t="n">
        <v>523282</v>
      </c>
      <c r="J59" s="240" t="n">
        <v>12606</v>
      </c>
      <c r="K59" s="240" t="n">
        <v>14306.8</v>
      </c>
      <c r="L59" s="240" t="n">
        <v>34.2</v>
      </c>
      <c r="M59" s="240" t="n">
        <v>37400</v>
      </c>
      <c r="N59" s="240" t="n">
        <v>1870</v>
      </c>
      <c r="O59" s="240" t="n">
        <v>2891.96</v>
      </c>
      <c r="P59" s="240" t="n">
        <v>9.14</v>
      </c>
      <c r="Q59" s="240" t="n">
        <v>1413.08</v>
      </c>
      <c r="R59" s="240" t="n">
        <v>59094337.5</v>
      </c>
    </row>
    <row r="60" customFormat="false" ht="12.75" hidden="false" customHeight="false" outlineLevel="0" collapsed="false">
      <c r="A60" s="239" t="s">
        <v>488</v>
      </c>
      <c r="B60" s="240" t="n">
        <v>175</v>
      </c>
      <c r="C60" s="240" t="n">
        <v>910</v>
      </c>
      <c r="D60" s="240" t="n">
        <v>350</v>
      </c>
      <c r="E60" s="240" t="n">
        <v>8</v>
      </c>
      <c r="F60" s="240" t="n">
        <v>22</v>
      </c>
      <c r="G60" s="240" t="n">
        <v>6</v>
      </c>
      <c r="H60" s="240" t="n">
        <v>223</v>
      </c>
      <c r="I60" s="240" t="n">
        <v>346949</v>
      </c>
      <c r="J60" s="240" t="n">
        <v>7625</v>
      </c>
      <c r="K60" s="240" t="n">
        <v>8337.51</v>
      </c>
      <c r="L60" s="240" t="n">
        <v>39.4</v>
      </c>
      <c r="M60" s="240" t="n">
        <v>15724</v>
      </c>
      <c r="N60" s="240" t="n">
        <v>898</v>
      </c>
      <c r="O60" s="240" t="n">
        <v>1361.36</v>
      </c>
      <c r="P60" s="240" t="n">
        <v>8.4</v>
      </c>
      <c r="Q60" s="240" t="n">
        <v>263.23</v>
      </c>
      <c r="R60" s="240" t="n">
        <v>30997664.6</v>
      </c>
    </row>
    <row r="61" customFormat="false" ht="12.75" hidden="false" customHeight="false" outlineLevel="0" collapsed="false">
      <c r="A61" s="239" t="s">
        <v>489</v>
      </c>
      <c r="B61" s="240" t="n">
        <v>191</v>
      </c>
      <c r="C61" s="240" t="n">
        <v>910</v>
      </c>
      <c r="D61" s="240" t="n">
        <v>350</v>
      </c>
      <c r="E61" s="240" t="n">
        <v>8</v>
      </c>
      <c r="F61" s="240" t="n">
        <v>25</v>
      </c>
      <c r="G61" s="240" t="n">
        <v>6</v>
      </c>
      <c r="H61" s="240" t="n">
        <v>244</v>
      </c>
      <c r="I61" s="240" t="n">
        <v>385155</v>
      </c>
      <c r="J61" s="240" t="n">
        <v>8464</v>
      </c>
      <c r="K61" s="240" t="n">
        <v>9222.95</v>
      </c>
      <c r="L61" s="240" t="n">
        <v>39.7</v>
      </c>
      <c r="M61" s="240" t="n">
        <v>17868</v>
      </c>
      <c r="N61" s="240" t="n">
        <v>1021</v>
      </c>
      <c r="O61" s="240" t="n">
        <v>1545.01</v>
      </c>
      <c r="P61" s="240" t="n">
        <v>8.56</v>
      </c>
      <c r="Q61" s="240" t="n">
        <v>379.26</v>
      </c>
      <c r="R61" s="240" t="n">
        <v>34986660.8</v>
      </c>
    </row>
    <row r="62" customFormat="false" ht="12.75" hidden="false" customHeight="false" outlineLevel="0" collapsed="false">
      <c r="A62" s="239" t="s">
        <v>490</v>
      </c>
      <c r="B62" s="240" t="n">
        <v>197</v>
      </c>
      <c r="C62" s="240" t="n">
        <v>910</v>
      </c>
      <c r="D62" s="240" t="n">
        <v>330</v>
      </c>
      <c r="E62" s="240" t="n">
        <v>10</v>
      </c>
      <c r="F62" s="240" t="n">
        <v>25</v>
      </c>
      <c r="G62" s="240" t="n">
        <v>6</v>
      </c>
      <c r="H62" s="240" t="n">
        <v>251</v>
      </c>
      <c r="I62" s="240" t="n">
        <v>376171</v>
      </c>
      <c r="J62" s="240" t="n">
        <v>8267</v>
      </c>
      <c r="K62" s="240" t="n">
        <v>9150.25</v>
      </c>
      <c r="L62" s="240" t="n">
        <v>38.7</v>
      </c>
      <c r="M62" s="240" t="n">
        <v>14981</v>
      </c>
      <c r="N62" s="240" t="n">
        <v>908</v>
      </c>
      <c r="O62" s="240" t="n">
        <v>1382.75</v>
      </c>
      <c r="P62" s="240" t="n">
        <v>7.72</v>
      </c>
      <c r="Q62" s="240" t="n">
        <v>372.42</v>
      </c>
      <c r="R62" s="240" t="n">
        <v>29333734.3</v>
      </c>
    </row>
    <row r="63" customFormat="false" ht="12.75" hidden="false" customHeight="false" outlineLevel="0" collapsed="false">
      <c r="A63" s="239" t="s">
        <v>491</v>
      </c>
      <c r="B63" s="240" t="n">
        <v>207</v>
      </c>
      <c r="C63" s="240" t="n">
        <v>910</v>
      </c>
      <c r="D63" s="240" t="n">
        <v>330</v>
      </c>
      <c r="E63" s="240" t="n">
        <v>10</v>
      </c>
      <c r="F63" s="240" t="n">
        <v>27</v>
      </c>
      <c r="G63" s="240" t="n">
        <v>8</v>
      </c>
      <c r="H63" s="240" t="n">
        <v>264</v>
      </c>
      <c r="I63" s="240" t="n">
        <v>399728</v>
      </c>
      <c r="J63" s="240" t="n">
        <v>8785</v>
      </c>
      <c r="K63" s="240" t="n">
        <v>9699.37</v>
      </c>
      <c r="L63" s="240" t="n">
        <v>38.9</v>
      </c>
      <c r="M63" s="240" t="n">
        <v>16179</v>
      </c>
      <c r="N63" s="240" t="n">
        <v>980</v>
      </c>
      <c r="O63" s="240" t="n">
        <v>1491.55</v>
      </c>
      <c r="P63" s="240" t="n">
        <v>7.83</v>
      </c>
      <c r="Q63" s="240" t="n">
        <v>461.56</v>
      </c>
      <c r="R63" s="240" t="n">
        <v>31536470.8</v>
      </c>
    </row>
    <row r="64" customFormat="false" ht="12.75" hidden="false" customHeight="false" outlineLevel="0" collapsed="false">
      <c r="A64" s="239" t="s">
        <v>492</v>
      </c>
      <c r="B64" s="240" t="n">
        <v>209</v>
      </c>
      <c r="C64" s="240" t="n">
        <v>910</v>
      </c>
      <c r="D64" s="240" t="n">
        <v>330</v>
      </c>
      <c r="E64" s="240" t="n">
        <v>14</v>
      </c>
      <c r="F64" s="240" t="n">
        <v>22</v>
      </c>
      <c r="G64" s="240" t="n">
        <v>6</v>
      </c>
      <c r="H64" s="240" t="n">
        <v>266</v>
      </c>
      <c r="I64" s="240" t="n">
        <v>362070</v>
      </c>
      <c r="J64" s="240" t="n">
        <v>7957</v>
      </c>
      <c r="K64" s="240" t="n">
        <v>9071.73</v>
      </c>
      <c r="L64" s="240" t="n">
        <v>36.8</v>
      </c>
      <c r="M64" s="240" t="n">
        <v>13196</v>
      </c>
      <c r="N64" s="240" t="n">
        <v>800</v>
      </c>
      <c r="O64" s="240" t="n">
        <v>1240.33</v>
      </c>
      <c r="P64" s="240" t="n">
        <v>7.03</v>
      </c>
      <c r="Q64" s="240" t="n">
        <v>313.47</v>
      </c>
      <c r="R64" s="240" t="n">
        <v>26014066.6</v>
      </c>
    </row>
    <row r="65" customFormat="false" ht="12.75" hidden="false" customHeight="false" outlineLevel="0" collapsed="false">
      <c r="A65" s="239" t="s">
        <v>493</v>
      </c>
      <c r="B65" s="240" t="n">
        <v>224</v>
      </c>
      <c r="C65" s="240" t="n">
        <v>910</v>
      </c>
      <c r="D65" s="240" t="n">
        <v>330</v>
      </c>
      <c r="E65" s="240" t="n">
        <v>14</v>
      </c>
      <c r="F65" s="240" t="n">
        <v>25</v>
      </c>
      <c r="G65" s="240" t="n">
        <v>6</v>
      </c>
      <c r="H65" s="240" t="n">
        <v>285</v>
      </c>
      <c r="I65" s="240" t="n">
        <v>397372</v>
      </c>
      <c r="J65" s="240" t="n">
        <v>8733</v>
      </c>
      <c r="K65" s="240" t="n">
        <v>9889.85</v>
      </c>
      <c r="L65" s="240" t="n">
        <v>37.3</v>
      </c>
      <c r="M65" s="240" t="n">
        <v>14993</v>
      </c>
      <c r="N65" s="240" t="n">
        <v>908</v>
      </c>
      <c r="O65" s="240" t="n">
        <v>1403.39</v>
      </c>
      <c r="P65" s="240" t="n">
        <v>7.24</v>
      </c>
      <c r="Q65" s="240" t="n">
        <v>422.41</v>
      </c>
      <c r="R65" s="240" t="n">
        <v>29357231.1</v>
      </c>
    </row>
    <row r="66" customFormat="false" ht="12.75" hidden="false" customHeight="false" outlineLevel="0" collapsed="false">
      <c r="A66" s="239" t="s">
        <v>494</v>
      </c>
      <c r="B66" s="240" t="n">
        <v>234</v>
      </c>
      <c r="C66" s="240" t="n">
        <v>910</v>
      </c>
      <c r="D66" s="240" t="n">
        <v>330</v>
      </c>
      <c r="E66" s="240" t="n">
        <v>14</v>
      </c>
      <c r="F66" s="240" t="n">
        <v>27</v>
      </c>
      <c r="G66" s="240" t="n">
        <v>8</v>
      </c>
      <c r="H66" s="240" t="n">
        <v>298</v>
      </c>
      <c r="I66" s="240" t="n">
        <v>420635</v>
      </c>
      <c r="J66" s="240" t="n">
        <v>9244</v>
      </c>
      <c r="K66" s="240" t="n">
        <v>10432.11</v>
      </c>
      <c r="L66" s="240" t="n">
        <v>37.5</v>
      </c>
      <c r="M66" s="240" t="n">
        <v>16191</v>
      </c>
      <c r="N66" s="240" t="n">
        <v>981</v>
      </c>
      <c r="O66" s="240" t="n">
        <v>1512.09</v>
      </c>
      <c r="P66" s="240" t="n">
        <v>7.37</v>
      </c>
      <c r="Q66" s="240" t="n">
        <v>511.32</v>
      </c>
      <c r="R66" s="240" t="n">
        <v>31559861.5</v>
      </c>
    </row>
    <row r="67" customFormat="false" ht="12.75" hidden="false" customHeight="false" outlineLevel="0" collapsed="false">
      <c r="A67" s="239" t="s">
        <v>495</v>
      </c>
      <c r="B67" s="240" t="n">
        <v>277</v>
      </c>
      <c r="C67" s="240" t="n">
        <v>910</v>
      </c>
      <c r="D67" s="240" t="n">
        <v>380</v>
      </c>
      <c r="E67" s="240" t="n">
        <v>19</v>
      </c>
      <c r="F67" s="240" t="n">
        <v>25</v>
      </c>
      <c r="G67" s="240" t="n">
        <v>10</v>
      </c>
      <c r="H67" s="240" t="n">
        <v>353</v>
      </c>
      <c r="I67" s="240" t="n">
        <v>472839</v>
      </c>
      <c r="J67" s="240" t="n">
        <v>10392</v>
      </c>
      <c r="K67" s="240" t="n">
        <v>11920.6</v>
      </c>
      <c r="L67" s="240" t="n">
        <v>36.5</v>
      </c>
      <c r="M67" s="240" t="n">
        <v>22912</v>
      </c>
      <c r="N67" s="240" t="n">
        <v>1205</v>
      </c>
      <c r="O67" s="240" t="n">
        <v>1882.62</v>
      </c>
      <c r="P67" s="240" t="n">
        <v>8.05</v>
      </c>
      <c r="Q67" s="240" t="n">
        <v>592.46</v>
      </c>
      <c r="R67" s="240" t="n">
        <v>44863128</v>
      </c>
    </row>
    <row r="68" customFormat="false" ht="12.75" hidden="false" customHeight="false" outlineLevel="0" collapsed="false">
      <c r="A68" s="239" t="s">
        <v>496</v>
      </c>
      <c r="B68" s="240" t="n">
        <v>294</v>
      </c>
      <c r="C68" s="240" t="n">
        <v>910</v>
      </c>
      <c r="D68" s="240" t="n">
        <v>380</v>
      </c>
      <c r="E68" s="240" t="n">
        <v>19</v>
      </c>
      <c r="F68" s="240" t="n">
        <v>28</v>
      </c>
      <c r="G68" s="240" t="n">
        <v>10</v>
      </c>
      <c r="H68" s="240" t="n">
        <v>375</v>
      </c>
      <c r="I68" s="240" t="n">
        <v>512610</v>
      </c>
      <c r="J68" s="240" t="n">
        <v>11266</v>
      </c>
      <c r="K68" s="240" t="n">
        <v>12848.73</v>
      </c>
      <c r="L68" s="240" t="n">
        <v>36.9</v>
      </c>
      <c r="M68" s="240" t="n">
        <v>25655</v>
      </c>
      <c r="N68" s="240" t="n">
        <v>1350</v>
      </c>
      <c r="O68" s="240" t="n">
        <v>2098.67</v>
      </c>
      <c r="P68" s="240" t="n">
        <v>8.27</v>
      </c>
      <c r="Q68" s="240" t="n">
        <v>751.37</v>
      </c>
      <c r="R68" s="240" t="n">
        <v>49894100.6</v>
      </c>
    </row>
    <row r="69" customFormat="false" ht="12.75" hidden="false" customHeight="false" outlineLevel="0" collapsed="false">
      <c r="A69" s="239" t="s">
        <v>497</v>
      </c>
      <c r="B69" s="240" t="n">
        <v>312</v>
      </c>
      <c r="C69" s="240" t="n">
        <v>910</v>
      </c>
      <c r="D69" s="240" t="n">
        <v>430</v>
      </c>
      <c r="E69" s="240" t="n">
        <v>13.5</v>
      </c>
      <c r="F69" s="240" t="n">
        <v>33</v>
      </c>
      <c r="G69" s="240" t="n">
        <v>8</v>
      </c>
      <c r="H69" s="240" t="n">
        <v>398</v>
      </c>
      <c r="I69" s="240" t="n">
        <v>613591</v>
      </c>
      <c r="J69" s="240" t="n">
        <v>13485</v>
      </c>
      <c r="K69" s="240" t="n">
        <v>14848.76</v>
      </c>
      <c r="L69" s="240" t="n">
        <v>39.2</v>
      </c>
      <c r="M69" s="240" t="n">
        <v>43746</v>
      </c>
      <c r="N69" s="240" t="n">
        <v>2034</v>
      </c>
      <c r="O69" s="240" t="n">
        <v>3089.3</v>
      </c>
      <c r="P69" s="240" t="n">
        <v>10.4</v>
      </c>
      <c r="Q69" s="240" t="n">
        <v>1099.41</v>
      </c>
      <c r="R69" s="240" t="n">
        <v>84115793.1</v>
      </c>
    </row>
    <row r="70" customFormat="false" ht="12.75" hidden="false" customHeight="false" outlineLevel="0" collapsed="false">
      <c r="A70" s="239" t="s">
        <v>498</v>
      </c>
      <c r="B70" s="240" t="n">
        <v>315</v>
      </c>
      <c r="C70" s="240" t="n">
        <v>910</v>
      </c>
      <c r="D70" s="240" t="n">
        <v>400</v>
      </c>
      <c r="E70" s="240" t="n">
        <v>19</v>
      </c>
      <c r="F70" s="240" t="n">
        <v>30</v>
      </c>
      <c r="G70" s="240" t="n">
        <v>10</v>
      </c>
      <c r="H70" s="240" t="n">
        <v>401</v>
      </c>
      <c r="I70" s="240" t="n">
        <v>562056</v>
      </c>
      <c r="J70" s="240" t="n">
        <v>12353</v>
      </c>
      <c r="K70" s="240" t="n">
        <v>13991.88</v>
      </c>
      <c r="L70" s="240" t="n">
        <v>37.4</v>
      </c>
      <c r="M70" s="240" t="n">
        <v>32048</v>
      </c>
      <c r="N70" s="240" t="n">
        <v>1602</v>
      </c>
      <c r="O70" s="240" t="n">
        <v>2476.71</v>
      </c>
      <c r="P70" s="240" t="n">
        <v>8.93</v>
      </c>
      <c r="Q70" s="240" t="n">
        <v>914.34</v>
      </c>
      <c r="R70" s="240" t="n">
        <v>62044928</v>
      </c>
    </row>
    <row r="71" customFormat="false" ht="12.75" hidden="false" customHeight="false" outlineLevel="0" collapsed="false">
      <c r="A71" s="239" t="s">
        <v>499</v>
      </c>
      <c r="B71" s="240" t="n">
        <v>332</v>
      </c>
      <c r="C71" s="240" t="n">
        <v>910</v>
      </c>
      <c r="D71" s="240" t="n">
        <v>430</v>
      </c>
      <c r="E71" s="240" t="n">
        <v>13.5</v>
      </c>
      <c r="F71" s="240" t="n">
        <v>36</v>
      </c>
      <c r="G71" s="240" t="n">
        <v>8</v>
      </c>
      <c r="H71" s="240" t="n">
        <v>423</v>
      </c>
      <c r="I71" s="240" t="n">
        <v>657778</v>
      </c>
      <c r="J71" s="240" t="n">
        <v>14456</v>
      </c>
      <c r="K71" s="240" t="n">
        <v>15899.59</v>
      </c>
      <c r="L71" s="240" t="n">
        <v>39.4</v>
      </c>
      <c r="M71" s="240" t="n">
        <v>47721</v>
      </c>
      <c r="N71" s="240" t="n">
        <v>2219</v>
      </c>
      <c r="O71" s="240" t="n">
        <v>3366.38</v>
      </c>
      <c r="P71" s="240" t="n">
        <v>10.6</v>
      </c>
      <c r="Q71" s="240" t="n">
        <v>1406.2</v>
      </c>
      <c r="R71" s="240" t="n">
        <v>91132316.5</v>
      </c>
    </row>
    <row r="72" customFormat="false" ht="12.75" hidden="false" customHeight="false" outlineLevel="0" collapsed="false">
      <c r="A72" s="239" t="s">
        <v>500</v>
      </c>
      <c r="B72" s="240" t="n">
        <v>333</v>
      </c>
      <c r="C72" s="240" t="n">
        <v>910</v>
      </c>
      <c r="D72" s="240" t="n">
        <v>400</v>
      </c>
      <c r="E72" s="240" t="n">
        <v>19</v>
      </c>
      <c r="F72" s="240" t="n">
        <v>33</v>
      </c>
      <c r="G72" s="240" t="n">
        <v>10</v>
      </c>
      <c r="H72" s="240" t="n">
        <v>424</v>
      </c>
      <c r="I72" s="240" t="n">
        <v>603056</v>
      </c>
      <c r="J72" s="240" t="n">
        <v>13254</v>
      </c>
      <c r="K72" s="240" t="n">
        <v>14960</v>
      </c>
      <c r="L72" s="240" t="n">
        <v>37.7</v>
      </c>
      <c r="M72" s="240" t="n">
        <v>35248</v>
      </c>
      <c r="N72" s="240" t="n">
        <v>1762</v>
      </c>
      <c r="O72" s="240" t="n">
        <v>2716.17</v>
      </c>
      <c r="P72" s="240" t="n">
        <v>9.11</v>
      </c>
      <c r="Q72" s="240" t="n">
        <v>1151.29</v>
      </c>
      <c r="R72" s="240" t="n">
        <v>67775647.5</v>
      </c>
    </row>
    <row r="73" customFormat="false" ht="12.75" hidden="false" customHeight="false" outlineLevel="0" collapsed="false">
      <c r="A73" s="239" t="s">
        <v>501</v>
      </c>
      <c r="B73" s="240" t="n">
        <v>337</v>
      </c>
      <c r="C73" s="240" t="n">
        <v>910</v>
      </c>
      <c r="D73" s="240" t="n">
        <v>420</v>
      </c>
      <c r="E73" s="240" t="n">
        <v>19</v>
      </c>
      <c r="F73" s="240" t="n">
        <v>32</v>
      </c>
      <c r="G73" s="240" t="n">
        <v>10</v>
      </c>
      <c r="H73" s="240" t="n">
        <v>429</v>
      </c>
      <c r="I73" s="240" t="n">
        <v>614133</v>
      </c>
      <c r="J73" s="240" t="n">
        <v>13497</v>
      </c>
      <c r="K73" s="240" t="n">
        <v>15199.97</v>
      </c>
      <c r="L73" s="240" t="n">
        <v>37.8</v>
      </c>
      <c r="M73" s="240" t="n">
        <v>39562</v>
      </c>
      <c r="N73" s="240" t="n">
        <v>1884</v>
      </c>
      <c r="O73" s="240" t="n">
        <v>2898.75</v>
      </c>
      <c r="P73" s="240" t="n">
        <v>9.59</v>
      </c>
      <c r="Q73" s="240" t="n">
        <v>1110.93</v>
      </c>
      <c r="R73" s="240" t="n">
        <v>76244282</v>
      </c>
    </row>
    <row r="74" customFormat="false" ht="12.75" hidden="false" customHeight="false" outlineLevel="0" collapsed="false">
      <c r="A74" s="239" t="s">
        <v>502</v>
      </c>
      <c r="B74" s="240" t="n">
        <v>349</v>
      </c>
      <c r="C74" s="240" t="n">
        <v>910</v>
      </c>
      <c r="D74" s="240" t="n">
        <v>460</v>
      </c>
      <c r="E74" s="240" t="n">
        <v>13.5</v>
      </c>
      <c r="F74" s="240" t="n">
        <v>36</v>
      </c>
      <c r="G74" s="240" t="n">
        <v>8</v>
      </c>
      <c r="H74" s="240" t="n">
        <v>444</v>
      </c>
      <c r="I74" s="240" t="n">
        <v>699051</v>
      </c>
      <c r="J74" s="240" t="n">
        <v>15363</v>
      </c>
      <c r="K74" s="240" t="n">
        <v>16843.51</v>
      </c>
      <c r="L74" s="240" t="n">
        <v>39.6</v>
      </c>
      <c r="M74" s="240" t="n">
        <v>58418</v>
      </c>
      <c r="N74" s="240" t="n">
        <v>2540</v>
      </c>
      <c r="O74" s="240" t="n">
        <v>3846.98</v>
      </c>
      <c r="P74" s="240" t="n">
        <v>11.4</v>
      </c>
      <c r="Q74" s="240" t="n">
        <v>1499.51</v>
      </c>
      <c r="R74" s="240" t="n">
        <v>111560270.4</v>
      </c>
    </row>
    <row r="75" customFormat="false" ht="12.75" hidden="false" customHeight="false" outlineLevel="0" collapsed="false">
      <c r="A75" s="239" t="s">
        <v>503</v>
      </c>
      <c r="B75" s="240" t="n">
        <v>369</v>
      </c>
      <c r="C75" s="240" t="n">
        <v>910</v>
      </c>
      <c r="D75" s="240" t="n">
        <v>420</v>
      </c>
      <c r="E75" s="240" t="n">
        <v>21</v>
      </c>
      <c r="F75" s="240" t="n">
        <v>35</v>
      </c>
      <c r="G75" s="240" t="n">
        <v>10</v>
      </c>
      <c r="H75" s="240" t="n">
        <v>470</v>
      </c>
      <c r="I75" s="240" t="n">
        <v>666757</v>
      </c>
      <c r="J75" s="240" t="n">
        <v>14654</v>
      </c>
      <c r="K75" s="240" t="n">
        <v>16566.9</v>
      </c>
      <c r="L75" s="240" t="n">
        <v>37.6</v>
      </c>
      <c r="M75" s="240" t="n">
        <v>43283</v>
      </c>
      <c r="N75" s="240" t="n">
        <v>2061</v>
      </c>
      <c r="O75" s="240" t="n">
        <v>3179.61</v>
      </c>
      <c r="P75" s="240" t="n">
        <v>9.59</v>
      </c>
      <c r="Q75" s="240" t="n">
        <v>1459.81</v>
      </c>
      <c r="R75" s="240" t="n">
        <v>82846367.2</v>
      </c>
    </row>
    <row r="76" customFormat="false" ht="12.75" hidden="false" customHeight="false" outlineLevel="0" collapsed="false">
      <c r="A76" s="239" t="s">
        <v>504</v>
      </c>
      <c r="B76" s="240" t="n">
        <v>377</v>
      </c>
      <c r="C76" s="240" t="n">
        <v>910</v>
      </c>
      <c r="D76" s="240" t="n">
        <v>460</v>
      </c>
      <c r="E76" s="240" t="n">
        <v>13.5</v>
      </c>
      <c r="F76" s="240" t="n">
        <v>40</v>
      </c>
      <c r="G76" s="240" t="n">
        <v>8</v>
      </c>
      <c r="H76" s="240" t="n">
        <v>480</v>
      </c>
      <c r="I76" s="240" t="n">
        <v>761164</v>
      </c>
      <c r="J76" s="240" t="n">
        <v>16729</v>
      </c>
      <c r="K76" s="240" t="n">
        <v>18333.04</v>
      </c>
      <c r="L76" s="240" t="n">
        <v>39.8</v>
      </c>
      <c r="M76" s="240" t="n">
        <v>64907</v>
      </c>
      <c r="N76" s="240" t="n">
        <v>2822</v>
      </c>
      <c r="O76" s="240" t="n">
        <v>4269.82</v>
      </c>
      <c r="P76" s="240" t="n">
        <v>11.6</v>
      </c>
      <c r="Q76" s="240" t="n">
        <v>2030.74</v>
      </c>
      <c r="R76" s="240" t="n">
        <v>122820270.8</v>
      </c>
    </row>
    <row r="77" customFormat="false" ht="12.75" hidden="false" customHeight="false" outlineLevel="0" collapsed="false">
      <c r="A77" s="239" t="s">
        <v>505</v>
      </c>
      <c r="B77" s="240" t="n">
        <v>388</v>
      </c>
      <c r="C77" s="240" t="n">
        <v>910</v>
      </c>
      <c r="D77" s="240" t="n">
        <v>420</v>
      </c>
      <c r="E77" s="240" t="n">
        <v>22</v>
      </c>
      <c r="F77" s="240" t="n">
        <v>37</v>
      </c>
      <c r="G77" s="240" t="n">
        <v>10</v>
      </c>
      <c r="H77" s="240" t="n">
        <v>495</v>
      </c>
      <c r="I77" s="240" t="n">
        <v>699646</v>
      </c>
      <c r="J77" s="240" t="n">
        <v>15377</v>
      </c>
      <c r="K77" s="240" t="n">
        <v>17410.35</v>
      </c>
      <c r="L77" s="240" t="n">
        <v>37.6</v>
      </c>
      <c r="M77" s="240" t="n">
        <v>45761</v>
      </c>
      <c r="N77" s="240" t="n">
        <v>2179</v>
      </c>
      <c r="O77" s="240" t="n">
        <v>3364.56</v>
      </c>
      <c r="P77" s="240" t="n">
        <v>9.61</v>
      </c>
      <c r="Q77" s="240" t="n">
        <v>1715.01</v>
      </c>
      <c r="R77" s="240" t="n">
        <v>87189462.9</v>
      </c>
    </row>
    <row r="78" customFormat="false" ht="12.75" hidden="false" customHeight="false" outlineLevel="0" collapsed="false">
      <c r="A78" s="239" t="s">
        <v>506</v>
      </c>
      <c r="B78" s="240" t="n">
        <v>405</v>
      </c>
      <c r="C78" s="240" t="n">
        <v>910</v>
      </c>
      <c r="D78" s="240" t="n">
        <v>460</v>
      </c>
      <c r="E78" s="240" t="n">
        <v>13.5</v>
      </c>
      <c r="F78" s="240" t="n">
        <v>44</v>
      </c>
      <c r="G78" s="240" t="n">
        <v>8</v>
      </c>
      <c r="H78" s="240" t="n">
        <v>516</v>
      </c>
      <c r="I78" s="240" t="n">
        <v>822092</v>
      </c>
      <c r="J78" s="240" t="n">
        <v>18068</v>
      </c>
      <c r="K78" s="240" t="n">
        <v>19808.27</v>
      </c>
      <c r="L78" s="240" t="n">
        <v>39.9</v>
      </c>
      <c r="M78" s="240" t="n">
        <v>71396</v>
      </c>
      <c r="N78" s="240" t="n">
        <v>3104</v>
      </c>
      <c r="O78" s="240" t="n">
        <v>4692.65</v>
      </c>
      <c r="P78" s="240" t="n">
        <v>11.7</v>
      </c>
      <c r="Q78" s="240" t="n">
        <v>2679.72</v>
      </c>
      <c r="R78" s="240" t="n">
        <v>133859646.4</v>
      </c>
    </row>
    <row r="79" customFormat="false" ht="12.75" hidden="false" customHeight="false" outlineLevel="0" collapsed="false">
      <c r="A79" s="239" t="s">
        <v>507</v>
      </c>
      <c r="B79" s="240" t="n">
        <v>407</v>
      </c>
      <c r="C79" s="240" t="n">
        <v>910</v>
      </c>
      <c r="D79" s="240" t="n">
        <v>420</v>
      </c>
      <c r="E79" s="240" t="n">
        <v>22</v>
      </c>
      <c r="F79" s="240" t="n">
        <v>40</v>
      </c>
      <c r="G79" s="240" t="n">
        <v>10</v>
      </c>
      <c r="H79" s="240" t="n">
        <v>519</v>
      </c>
      <c r="I79" s="240" t="n">
        <v>741071</v>
      </c>
      <c r="J79" s="240" t="n">
        <v>16287</v>
      </c>
      <c r="K79" s="240" t="n">
        <v>18404.95</v>
      </c>
      <c r="L79" s="240" t="n">
        <v>37.8</v>
      </c>
      <c r="M79" s="240" t="n">
        <v>49465</v>
      </c>
      <c r="N79" s="240" t="n">
        <v>2355</v>
      </c>
      <c r="O79" s="240" t="n">
        <v>3628.43</v>
      </c>
      <c r="P79" s="240" t="n">
        <v>9.76</v>
      </c>
      <c r="Q79" s="240" t="n">
        <v>2086.59</v>
      </c>
      <c r="R79" s="240" t="n">
        <v>93600146.3</v>
      </c>
    </row>
    <row r="80" customFormat="false" ht="12.75" hidden="false" customHeight="false" outlineLevel="0" collapsed="false">
      <c r="A80" s="239" t="s">
        <v>508</v>
      </c>
      <c r="B80" s="240" t="n">
        <v>439</v>
      </c>
      <c r="C80" s="240" t="n">
        <v>910</v>
      </c>
      <c r="D80" s="240" t="n">
        <v>420</v>
      </c>
      <c r="E80" s="240" t="n">
        <v>24</v>
      </c>
      <c r="F80" s="240" t="n">
        <v>43</v>
      </c>
      <c r="G80" s="240" t="n">
        <v>10</v>
      </c>
      <c r="H80" s="240" t="n">
        <v>559</v>
      </c>
      <c r="I80" s="240" t="n">
        <v>791227</v>
      </c>
      <c r="J80" s="240" t="n">
        <v>17389</v>
      </c>
      <c r="K80" s="240" t="n">
        <v>19731.88</v>
      </c>
      <c r="L80" s="240" t="n">
        <v>37.6</v>
      </c>
      <c r="M80" s="240" t="n">
        <v>53191</v>
      </c>
      <c r="N80" s="240" t="n">
        <v>2533</v>
      </c>
      <c r="O80" s="240" t="n">
        <v>3911.26</v>
      </c>
      <c r="P80" s="240" t="n">
        <v>9.75</v>
      </c>
      <c r="Q80" s="240" t="n">
        <v>2605.9</v>
      </c>
      <c r="R80" s="240" t="n">
        <v>99957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5" min="4" style="4" width="7.28"/>
    <col collapsed="false" customWidth="true" hidden="false" outlineLevel="0" max="6" min="6" style="4" width="7.13"/>
    <col collapsed="false" customWidth="true" hidden="false" outlineLevel="0" max="8" min="7" style="4" width="7.56"/>
    <col collapsed="false" customWidth="true" hidden="false" outlineLevel="0" max="9" min="9" style="4" width="6.28"/>
    <col collapsed="false" customWidth="true" hidden="false" outlineLevel="0" max="10" min="10" style="4" width="7.13"/>
    <col collapsed="false" customWidth="false" hidden="false" outlineLevel="0" max="11" min="11" style="4" width="9.13"/>
    <col collapsed="false" customWidth="true" hidden="false" outlineLevel="0" max="13" min="12" style="4" width="9.56"/>
    <col collapsed="false" customWidth="true" hidden="false" outlineLevel="0" max="14" min="14" style="4" width="10.42"/>
    <col collapsed="false" customWidth="true" hidden="false" outlineLevel="0" max="15" min="15" style="4" width="6.28"/>
    <col collapsed="false" customWidth="true" hidden="false" outlineLevel="0" max="16" min="16" style="4" width="8.28"/>
    <col collapsed="false" customWidth="true" hidden="false" outlineLevel="0" max="17" min="17" style="4" width="8.56"/>
    <col collapsed="false" customWidth="true" hidden="false" outlineLevel="0" max="18" min="18" style="4" width="10.42"/>
    <col collapsed="false" customWidth="true" hidden="false" outlineLevel="0" max="19" min="19" style="4" width="6.28"/>
    <col collapsed="false" customWidth="true" hidden="false" outlineLevel="0" max="20" min="20" style="4" width="7.56"/>
    <col collapsed="false" customWidth="true" hidden="false" outlineLevel="0" max="21" min="21" style="4" width="8.7"/>
    <col collapsed="false" customWidth="false" hidden="false" outlineLevel="0" max="257" min="22" style="4" width="9.13"/>
  </cols>
  <sheetData>
    <row r="1" s="3" customFormat="true" ht="12.75" hidden="false" customHeight="false" outlineLevel="0" collapsed="false">
      <c r="A1" s="239" t="s">
        <v>509</v>
      </c>
      <c r="B1" s="239" t="s">
        <v>7</v>
      </c>
      <c r="C1" s="239" t="s">
        <v>8</v>
      </c>
      <c r="D1" s="239" t="s">
        <v>510</v>
      </c>
      <c r="E1" s="239" t="s">
        <v>511</v>
      </c>
      <c r="F1" s="239" t="s">
        <v>10</v>
      </c>
      <c r="G1" s="239" t="s">
        <v>512</v>
      </c>
      <c r="H1" s="239" t="s">
        <v>513</v>
      </c>
      <c r="I1" s="239" t="s">
        <v>12</v>
      </c>
      <c r="J1" s="239" t="s">
        <v>308</v>
      </c>
      <c r="K1" s="239" t="s">
        <v>309</v>
      </c>
      <c r="L1" s="239" t="s">
        <v>514</v>
      </c>
      <c r="M1" s="239" t="s">
        <v>515</v>
      </c>
      <c r="N1" s="239" t="s">
        <v>311</v>
      </c>
      <c r="O1" s="239" t="s">
        <v>19</v>
      </c>
      <c r="P1" s="239" t="s">
        <v>312</v>
      </c>
      <c r="Q1" s="239" t="s">
        <v>313</v>
      </c>
      <c r="R1" s="239" t="s">
        <v>314</v>
      </c>
      <c r="S1" s="239" t="s">
        <v>23</v>
      </c>
      <c r="T1" s="239" t="s">
        <v>315</v>
      </c>
      <c r="U1" s="239" t="s">
        <v>316</v>
      </c>
    </row>
    <row r="2" customFormat="false" ht="12.75" hidden="false" customHeight="false" outlineLevel="0" collapsed="false">
      <c r="A2" s="239" t="s">
        <v>516</v>
      </c>
      <c r="B2" s="241" t="n">
        <v>155.037506103516</v>
      </c>
      <c r="C2" s="240" t="n">
        <v>1035</v>
      </c>
      <c r="D2" s="240" t="n">
        <v>250</v>
      </c>
      <c r="E2" s="240" t="n">
        <v>300</v>
      </c>
      <c r="F2" s="240" t="n">
        <v>10</v>
      </c>
      <c r="G2" s="240" t="n">
        <v>15</v>
      </c>
      <c r="H2" s="240" t="n">
        <v>20</v>
      </c>
      <c r="I2" s="240" t="n">
        <v>8</v>
      </c>
      <c r="J2" s="242" t="n">
        <v>197.5</v>
      </c>
      <c r="K2" s="242" t="n">
        <v>329227.4375</v>
      </c>
      <c r="L2" s="242" t="n">
        <v>5739.91064453125</v>
      </c>
      <c r="M2" s="242" t="n">
        <v>7135.02978515625</v>
      </c>
      <c r="N2" s="242" t="n">
        <v>7336.5625</v>
      </c>
      <c r="O2" s="242" t="n">
        <v>40.8285980224609</v>
      </c>
      <c r="P2" s="242" t="n">
        <v>6461.45849609375</v>
      </c>
      <c r="Q2" s="242" t="n">
        <v>430.763885498047</v>
      </c>
      <c r="R2" s="242" t="n">
        <v>709.375</v>
      </c>
      <c r="S2" s="242" t="n">
        <v>5.71981143951416</v>
      </c>
      <c r="T2" s="243" t="n">
        <v>141.458343505859</v>
      </c>
      <c r="U2" s="243" t="n">
        <v>13637442.863104</v>
      </c>
    </row>
    <row r="3" customFormat="false" ht="12.75" hidden="false" customHeight="false" outlineLevel="0" collapsed="false">
      <c r="A3" s="3" t="s">
        <v>517</v>
      </c>
      <c r="B3" s="241" t="n">
        <v>155.822494506836</v>
      </c>
      <c r="C3" s="4" t="n">
        <v>1045</v>
      </c>
      <c r="D3" s="4" t="n">
        <v>250</v>
      </c>
      <c r="E3" s="4" t="n">
        <v>300</v>
      </c>
      <c r="F3" s="4" t="n">
        <v>10</v>
      </c>
      <c r="G3" s="4" t="n">
        <v>15</v>
      </c>
      <c r="H3" s="4" t="n">
        <v>20</v>
      </c>
      <c r="I3" s="240" t="n">
        <v>8</v>
      </c>
      <c r="J3" s="242" t="n">
        <v>198.5</v>
      </c>
      <c r="K3" s="242" t="n">
        <v>336642.40625</v>
      </c>
      <c r="L3" s="242" t="n">
        <v>5815.734375</v>
      </c>
      <c r="M3" s="242" t="n">
        <v>7221.724609375</v>
      </c>
      <c r="N3" s="242" t="n">
        <v>7435.5625</v>
      </c>
      <c r="O3" s="242" t="n">
        <v>41.1816902160645</v>
      </c>
      <c r="P3" s="242" t="n">
        <v>6461.54150390625</v>
      </c>
      <c r="Q3" s="242" t="n">
        <v>430.769439697266</v>
      </c>
      <c r="R3" s="242" t="n">
        <v>709.625</v>
      </c>
      <c r="S3" s="242" t="n">
        <v>5.70542240142822</v>
      </c>
      <c r="T3" s="243" t="n">
        <v>141.791656494141</v>
      </c>
      <c r="U3" s="243" t="n">
        <v>13911734.616064</v>
      </c>
    </row>
    <row r="4" customFormat="false" ht="12.75" hidden="false" customHeight="false" outlineLevel="0" collapsed="false">
      <c r="A4" s="3" t="s">
        <v>518</v>
      </c>
      <c r="B4" s="241" t="n">
        <v>162.887496948242</v>
      </c>
      <c r="C4" s="4" t="n">
        <v>1035</v>
      </c>
      <c r="D4" s="4" t="n">
        <v>250</v>
      </c>
      <c r="E4" s="4" t="n">
        <v>350</v>
      </c>
      <c r="F4" s="4" t="n">
        <v>10</v>
      </c>
      <c r="G4" s="4" t="n">
        <v>15</v>
      </c>
      <c r="H4" s="4" t="n">
        <v>20</v>
      </c>
      <c r="I4" s="240" t="n">
        <v>8</v>
      </c>
      <c r="J4" s="242" t="n">
        <v>207.5</v>
      </c>
      <c r="K4" s="242" t="n">
        <v>348627.0625</v>
      </c>
      <c r="L4" s="242" t="n">
        <v>5856.017578125</v>
      </c>
      <c r="M4" s="242" t="n">
        <v>7929.31298828125</v>
      </c>
      <c r="N4" s="242" t="n">
        <v>7709.0625</v>
      </c>
      <c r="O4" s="242" t="n">
        <v>40.9893951416016</v>
      </c>
      <c r="P4" s="242" t="n">
        <v>9107.2919921875</v>
      </c>
      <c r="Q4" s="242" t="n">
        <v>520.416625976563</v>
      </c>
      <c r="R4" s="242" t="n">
        <v>871.875061035156</v>
      </c>
      <c r="S4" s="242" t="n">
        <v>6.62499523162842</v>
      </c>
      <c r="T4" s="243" t="n">
        <v>154.791656494141</v>
      </c>
      <c r="U4" s="243" t="n">
        <v>15352842.944512</v>
      </c>
    </row>
    <row r="5" customFormat="false" ht="12.75" hidden="false" customHeight="false" outlineLevel="0" collapsed="false">
      <c r="A5" s="3" t="s">
        <v>519</v>
      </c>
      <c r="B5" s="241" t="n">
        <v>190.362503051758</v>
      </c>
      <c r="C5" s="4" t="n">
        <v>1045</v>
      </c>
      <c r="D5" s="4" t="n">
        <v>250</v>
      </c>
      <c r="E5" s="4" t="n">
        <v>350</v>
      </c>
      <c r="F5" s="4" t="n">
        <v>10</v>
      </c>
      <c r="G5" s="4" t="n">
        <v>15</v>
      </c>
      <c r="H5" s="4" t="n">
        <v>30</v>
      </c>
      <c r="I5" s="240" t="n">
        <v>8</v>
      </c>
      <c r="J5" s="242" t="n">
        <v>242.5</v>
      </c>
      <c r="K5" s="242" t="n">
        <v>407847.125</v>
      </c>
      <c r="L5" s="242" t="n">
        <v>6184.08984375</v>
      </c>
      <c r="M5" s="242" t="n">
        <v>10579.974609375</v>
      </c>
      <c r="N5" s="242" t="n">
        <v>8671.5634765625</v>
      </c>
      <c r="O5" s="242" t="n">
        <v>41.0102920532227</v>
      </c>
      <c r="P5" s="242" t="n">
        <v>12680.2080078125</v>
      </c>
      <c r="Q5" s="242" t="n">
        <v>724.583312988281</v>
      </c>
      <c r="R5" s="242" t="n">
        <v>1178.125</v>
      </c>
      <c r="S5" s="242" t="n">
        <v>7.23114919662476</v>
      </c>
      <c r="T5" s="243" t="n">
        <v>376.458312988281</v>
      </c>
      <c r="U5" s="243" t="n">
        <v>16531748.552704</v>
      </c>
    </row>
    <row r="6" customFormat="false" ht="12.75" hidden="false" customHeight="false" outlineLevel="0" collapsed="false">
      <c r="A6" s="3" t="s">
        <v>520</v>
      </c>
      <c r="B6" s="241" t="n">
        <v>217.837493896484</v>
      </c>
      <c r="C6" s="4" t="n">
        <v>1055</v>
      </c>
      <c r="D6" s="4" t="n">
        <v>250</v>
      </c>
      <c r="E6" s="4" t="n">
        <v>350</v>
      </c>
      <c r="F6" s="4" t="n">
        <v>10</v>
      </c>
      <c r="G6" s="4" t="n">
        <v>15</v>
      </c>
      <c r="H6" s="4" t="n">
        <v>40</v>
      </c>
      <c r="I6" s="240" t="n">
        <v>8</v>
      </c>
      <c r="J6" s="242" t="n">
        <v>277.5</v>
      </c>
      <c r="K6" s="242" t="n">
        <v>454487.59375</v>
      </c>
      <c r="L6" s="242" t="n">
        <v>6412.421875</v>
      </c>
      <c r="M6" s="242" t="n">
        <v>13126.4228515625</v>
      </c>
      <c r="N6" s="242" t="n">
        <v>9058.080078125</v>
      </c>
      <c r="O6" s="242" t="n">
        <v>40.4696578979492</v>
      </c>
      <c r="P6" s="242" t="n">
        <v>16253.125</v>
      </c>
      <c r="Q6" s="242" t="n">
        <v>928.75</v>
      </c>
      <c r="R6" s="242" t="n">
        <v>1484.375</v>
      </c>
      <c r="S6" s="242" t="n">
        <v>7.65309238433838</v>
      </c>
      <c r="T6" s="243" t="n">
        <v>808.125</v>
      </c>
      <c r="U6" s="243" t="n">
        <v>17191805.124608</v>
      </c>
    </row>
    <row r="7" customFormat="false" ht="12.75" hidden="false" customHeight="false" outlineLevel="0" collapsed="false">
      <c r="A7" s="3" t="s">
        <v>521</v>
      </c>
      <c r="B7" s="241" t="n">
        <v>202.137496948242</v>
      </c>
      <c r="C7" s="4" t="n">
        <v>1045</v>
      </c>
      <c r="D7" s="4" t="n">
        <v>250</v>
      </c>
      <c r="E7" s="4" t="n">
        <v>400</v>
      </c>
      <c r="F7" s="4" t="n">
        <v>10</v>
      </c>
      <c r="G7" s="4" t="n">
        <v>15</v>
      </c>
      <c r="H7" s="4" t="n">
        <v>30</v>
      </c>
      <c r="I7" s="240" t="n">
        <v>8</v>
      </c>
      <c r="J7" s="242" t="n">
        <v>257.5</v>
      </c>
      <c r="K7" s="242" t="n">
        <v>427248.375</v>
      </c>
      <c r="L7" s="242" t="n">
        <v>6272.98828125</v>
      </c>
      <c r="M7" s="242" t="n">
        <v>11740.568359375</v>
      </c>
      <c r="N7" s="242" t="n">
        <v>8881.5615234375</v>
      </c>
      <c r="O7" s="242" t="n">
        <v>40.7334861755371</v>
      </c>
      <c r="P7" s="242" t="n">
        <v>17961.45703125</v>
      </c>
      <c r="Q7" s="242" t="n">
        <v>898.072937011719</v>
      </c>
      <c r="R7" s="242" t="n">
        <v>1459.375</v>
      </c>
      <c r="S7" s="242" t="n">
        <v>8.35184001922607</v>
      </c>
      <c r="T7" s="243" t="n">
        <v>421.458343505859</v>
      </c>
      <c r="U7" s="243" t="n">
        <v>17414519.52128</v>
      </c>
    </row>
    <row r="8" customFormat="false" ht="12.75" hidden="false" customHeight="false" outlineLevel="0" collapsed="false">
      <c r="A8" s="3" t="s">
        <v>522</v>
      </c>
      <c r="B8" s="241" t="n">
        <v>233.537506103516</v>
      </c>
      <c r="C8" s="4" t="n">
        <v>1055</v>
      </c>
      <c r="D8" s="4" t="n">
        <v>250</v>
      </c>
      <c r="E8" s="4" t="n">
        <v>400</v>
      </c>
      <c r="F8" s="4" t="n">
        <v>10</v>
      </c>
      <c r="G8" s="4" t="n">
        <v>15</v>
      </c>
      <c r="H8" s="4" t="n">
        <v>40</v>
      </c>
      <c r="I8" s="240" t="n">
        <v>8</v>
      </c>
      <c r="J8" s="242" t="n">
        <v>297.5</v>
      </c>
      <c r="K8" s="242" t="n">
        <v>474369.59375</v>
      </c>
      <c r="L8" s="242" t="n">
        <v>6492.04833984375</v>
      </c>
      <c r="M8" s="242" t="n">
        <v>14627.1904296875</v>
      </c>
      <c r="N8" s="242" t="n">
        <v>9094.9609375</v>
      </c>
      <c r="O8" s="242" t="n">
        <v>39.9314346313477</v>
      </c>
      <c r="P8" s="242" t="n">
        <v>23294.79296875</v>
      </c>
      <c r="Q8" s="242" t="n">
        <v>1164.73962402344</v>
      </c>
      <c r="R8" s="242" t="n">
        <v>1859.375</v>
      </c>
      <c r="S8" s="242" t="n">
        <v>8.84883213043213</v>
      </c>
      <c r="T8" s="243" t="n">
        <v>914.791687011719</v>
      </c>
      <c r="U8" s="243" t="n">
        <v>17899492.212736</v>
      </c>
    </row>
    <row r="9" customFormat="false" ht="12.75" hidden="false" customHeight="false" outlineLevel="0" collapsed="false">
      <c r="A9" s="3" t="s">
        <v>523</v>
      </c>
      <c r="B9" s="241" t="n">
        <v>264.9375</v>
      </c>
      <c r="C9" s="4" t="n">
        <v>1065</v>
      </c>
      <c r="D9" s="4" t="n">
        <v>250</v>
      </c>
      <c r="E9" s="4" t="n">
        <v>400</v>
      </c>
      <c r="F9" s="4" t="n">
        <v>10</v>
      </c>
      <c r="G9" s="4" t="n">
        <v>15</v>
      </c>
      <c r="H9" s="4" t="n">
        <v>50</v>
      </c>
      <c r="I9" s="240" t="n">
        <v>8</v>
      </c>
      <c r="J9" s="242" t="n">
        <v>337.5</v>
      </c>
      <c r="K9" s="242" t="n">
        <v>512609.125</v>
      </c>
      <c r="L9" s="242" t="n">
        <v>6659.66357421875</v>
      </c>
      <c r="M9" s="242" t="n">
        <v>17360.234375</v>
      </c>
      <c r="N9" s="242" t="n">
        <v>9253.7109375</v>
      </c>
      <c r="O9" s="242" t="n">
        <v>38.9723205566406</v>
      </c>
      <c r="P9" s="242" t="n">
        <v>28628.125</v>
      </c>
      <c r="Q9" s="242" t="n">
        <v>1431.40625</v>
      </c>
      <c r="R9" s="242" t="n">
        <v>2259.375</v>
      </c>
      <c r="S9" s="242" t="n">
        <v>9.20999813079834</v>
      </c>
      <c r="T9" s="243" t="n">
        <v>1728.125</v>
      </c>
      <c r="U9" s="243" t="n">
        <v>18203658.944512</v>
      </c>
    </row>
    <row r="10" customFormat="false" ht="12.75" hidden="false" customHeight="false" outlineLevel="0" collapsed="false">
      <c r="A10" s="3" t="s">
        <v>524</v>
      </c>
      <c r="B10" s="241" t="n">
        <v>164.850006103516</v>
      </c>
      <c r="C10" s="4" t="n">
        <v>1040</v>
      </c>
      <c r="D10" s="4" t="n">
        <v>250</v>
      </c>
      <c r="E10" s="4" t="n">
        <v>300</v>
      </c>
      <c r="F10" s="4" t="n">
        <v>10</v>
      </c>
      <c r="G10" s="4" t="n">
        <v>20</v>
      </c>
      <c r="H10" s="4" t="n">
        <v>20</v>
      </c>
      <c r="I10" s="240" t="n">
        <v>8</v>
      </c>
      <c r="J10" s="242" t="n">
        <v>210</v>
      </c>
      <c r="K10" s="242" t="n">
        <v>368241.4375</v>
      </c>
      <c r="L10" s="242" t="n">
        <v>6765.59033203125</v>
      </c>
      <c r="M10" s="242" t="n">
        <v>7428.50146484375</v>
      </c>
      <c r="N10" s="242" t="n">
        <v>8085</v>
      </c>
      <c r="O10" s="242" t="n">
        <v>41.8751792907715</v>
      </c>
      <c r="P10" s="242" t="n">
        <v>7112.5</v>
      </c>
      <c r="Q10" s="242" t="n">
        <v>474.166656494141</v>
      </c>
      <c r="R10" s="242" t="n">
        <v>787.5</v>
      </c>
      <c r="S10" s="242" t="n">
        <v>5.81971216201782</v>
      </c>
      <c r="T10" s="243" t="n">
        <v>180</v>
      </c>
      <c r="U10" s="243" t="n">
        <v>16514951.41376</v>
      </c>
    </row>
    <row r="11" customFormat="false" ht="12.75" hidden="false" customHeight="false" outlineLevel="0" collapsed="false">
      <c r="A11" s="3" t="s">
        <v>525</v>
      </c>
      <c r="B11" s="241" t="n">
        <v>188.399993896484</v>
      </c>
      <c r="C11" s="4" t="n">
        <v>1050</v>
      </c>
      <c r="D11" s="4" t="n">
        <v>250</v>
      </c>
      <c r="E11" s="4" t="n">
        <v>300</v>
      </c>
      <c r="F11" s="4" t="n">
        <v>10</v>
      </c>
      <c r="G11" s="4" t="n">
        <v>20</v>
      </c>
      <c r="H11" s="4" t="n">
        <v>30</v>
      </c>
      <c r="I11" s="240" t="n">
        <v>8</v>
      </c>
      <c r="J11" s="242" t="n">
        <v>240</v>
      </c>
      <c r="K11" s="242" t="n">
        <v>434056.5625</v>
      </c>
      <c r="L11" s="242" t="n">
        <v>7152.322265625</v>
      </c>
      <c r="M11" s="242" t="n">
        <v>9795.3525390625</v>
      </c>
      <c r="N11" s="242" t="n">
        <v>9285</v>
      </c>
      <c r="O11" s="242" t="n">
        <v>42.5272750854492</v>
      </c>
      <c r="P11" s="242" t="n">
        <v>9362.5</v>
      </c>
      <c r="Q11" s="242" t="n">
        <v>624.166687011719</v>
      </c>
      <c r="R11" s="242" t="n">
        <v>1012.5</v>
      </c>
      <c r="S11" s="242" t="n">
        <v>6.24583196640015</v>
      </c>
      <c r="T11" s="243" t="n">
        <v>370</v>
      </c>
      <c r="U11" s="243" t="n">
        <v>18808500.649984</v>
      </c>
    </row>
    <row r="12" customFormat="false" ht="12.75" hidden="false" customHeight="false" outlineLevel="0" collapsed="false">
      <c r="A12" s="3" t="s">
        <v>526</v>
      </c>
      <c r="B12" s="241" t="n">
        <v>172.699996948242</v>
      </c>
      <c r="C12" s="4" t="n">
        <v>1040</v>
      </c>
      <c r="D12" s="4" t="n">
        <v>250</v>
      </c>
      <c r="E12" s="4" t="n">
        <v>350</v>
      </c>
      <c r="F12" s="4" t="n">
        <v>10</v>
      </c>
      <c r="G12" s="4" t="n">
        <v>20</v>
      </c>
      <c r="H12" s="4" t="n">
        <v>20</v>
      </c>
      <c r="I12" s="240" t="n">
        <v>8</v>
      </c>
      <c r="J12" s="242" t="n">
        <v>220</v>
      </c>
      <c r="K12" s="242" t="n">
        <v>390764.25</v>
      </c>
      <c r="L12" s="242" t="n">
        <v>6899.52880859375</v>
      </c>
      <c r="M12" s="242" t="n">
        <v>8250.30078125</v>
      </c>
      <c r="N12" s="242" t="n">
        <v>8520</v>
      </c>
      <c r="O12" s="242" t="n">
        <v>42.1450004577637</v>
      </c>
      <c r="P12" s="242" t="n">
        <v>9758.333984375</v>
      </c>
      <c r="Q12" s="242" t="n">
        <v>557.619079589844</v>
      </c>
      <c r="R12" s="242" t="n">
        <v>950.000061035156</v>
      </c>
      <c r="S12" s="242" t="n">
        <v>6.66003513336182</v>
      </c>
      <c r="T12" s="243" t="n">
        <v>193.333343505859</v>
      </c>
      <c r="U12" s="243" t="n">
        <v>19102406.017024</v>
      </c>
    </row>
    <row r="13" customFormat="false" ht="12.75" hidden="false" customHeight="false" outlineLevel="0" collapsed="false">
      <c r="A13" s="3" t="s">
        <v>527</v>
      </c>
      <c r="B13" s="241" t="n">
        <v>200.175003051758</v>
      </c>
      <c r="C13" s="4" t="n">
        <v>1050</v>
      </c>
      <c r="D13" s="4" t="n">
        <v>250</v>
      </c>
      <c r="E13" s="4" t="n">
        <v>350</v>
      </c>
      <c r="F13" s="4" t="n">
        <v>10</v>
      </c>
      <c r="G13" s="4" t="n">
        <v>20</v>
      </c>
      <c r="H13" s="4" t="n">
        <v>30</v>
      </c>
      <c r="I13" s="240" t="n">
        <v>8</v>
      </c>
      <c r="J13" s="242" t="n">
        <v>255</v>
      </c>
      <c r="K13" s="242" t="n">
        <v>459944.1875</v>
      </c>
      <c r="L13" s="242" t="n">
        <v>7276.92041015625</v>
      </c>
      <c r="M13" s="242" t="n">
        <v>11004.998046875</v>
      </c>
      <c r="N13" s="242" t="n">
        <v>9701.25</v>
      </c>
      <c r="O13" s="242" t="n">
        <v>42.4700241088867</v>
      </c>
      <c r="P13" s="242" t="n">
        <v>13331.25</v>
      </c>
      <c r="Q13" s="242" t="n">
        <v>761.785705566406</v>
      </c>
      <c r="R13" s="242" t="n">
        <v>1256.25</v>
      </c>
      <c r="S13" s="242" t="n">
        <v>7.23045063018799</v>
      </c>
      <c r="T13" s="243" t="n">
        <v>415</v>
      </c>
      <c r="U13" s="243" t="n">
        <v>20964530.192384</v>
      </c>
    </row>
    <row r="14" customFormat="false" ht="12.75" hidden="false" customHeight="false" outlineLevel="0" collapsed="false">
      <c r="A14" s="3" t="s">
        <v>528</v>
      </c>
      <c r="B14" s="241" t="n">
        <v>227.649993896484</v>
      </c>
      <c r="C14" s="4" t="n">
        <v>1060</v>
      </c>
      <c r="D14" s="4" t="n">
        <v>250</v>
      </c>
      <c r="E14" s="4" t="n">
        <v>350</v>
      </c>
      <c r="F14" s="4" t="n">
        <v>10</v>
      </c>
      <c r="G14" s="4" t="n">
        <v>20</v>
      </c>
      <c r="H14" s="4" t="n">
        <v>40</v>
      </c>
      <c r="I14" s="240" t="n">
        <v>8</v>
      </c>
      <c r="J14" s="242" t="n">
        <v>290</v>
      </c>
      <c r="K14" s="242" t="n">
        <v>514998.71875</v>
      </c>
      <c r="L14" s="242" t="n">
        <v>7539.10302734375</v>
      </c>
      <c r="M14" s="242" t="n">
        <v>13664.193359375</v>
      </c>
      <c r="N14" s="242" t="n">
        <v>10305.982421875</v>
      </c>
      <c r="O14" s="242" t="n">
        <v>42.140926361084</v>
      </c>
      <c r="P14" s="242" t="n">
        <v>16904.166015625</v>
      </c>
      <c r="Q14" s="242" t="n">
        <v>965.952392578125</v>
      </c>
      <c r="R14" s="242" t="n">
        <v>1562.5</v>
      </c>
      <c r="S14" s="242" t="n">
        <v>7.63480377197266</v>
      </c>
      <c r="T14" s="243" t="n">
        <v>846.666687011719</v>
      </c>
      <c r="U14" s="243" t="n">
        <v>22038710.321152</v>
      </c>
    </row>
    <row r="15" customFormat="false" ht="12.75" hidden="false" customHeight="false" outlineLevel="0" collapsed="false">
      <c r="A15" s="3" t="s">
        <v>529</v>
      </c>
      <c r="B15" s="241" t="n">
        <v>211.949996948242</v>
      </c>
      <c r="C15" s="4" t="n">
        <v>1050</v>
      </c>
      <c r="D15" s="4" t="n">
        <v>250</v>
      </c>
      <c r="E15" s="4" t="n">
        <v>400</v>
      </c>
      <c r="F15" s="4" t="n">
        <v>10</v>
      </c>
      <c r="G15" s="4" t="n">
        <v>20</v>
      </c>
      <c r="H15" s="4" t="n">
        <v>30</v>
      </c>
      <c r="I15" s="240" t="n">
        <v>8</v>
      </c>
      <c r="J15" s="242" t="n">
        <v>270</v>
      </c>
      <c r="K15" s="242" t="n">
        <v>482956.65625</v>
      </c>
      <c r="L15" s="242" t="n">
        <v>7379.6435546875</v>
      </c>
      <c r="M15" s="242" t="n">
        <v>12209.5791015625</v>
      </c>
      <c r="N15" s="242" t="n">
        <v>10005</v>
      </c>
      <c r="O15" s="242" t="n">
        <v>42.2933616638184</v>
      </c>
      <c r="P15" s="242" t="n">
        <v>18612.5</v>
      </c>
      <c r="Q15" s="242" t="n">
        <v>930.625</v>
      </c>
      <c r="R15" s="242" t="n">
        <v>1537.5</v>
      </c>
      <c r="S15" s="242" t="n">
        <v>8.30272102355957</v>
      </c>
      <c r="T15" s="243" t="n">
        <v>460</v>
      </c>
      <c r="U15" s="243" t="n">
        <v>22406448.021504</v>
      </c>
    </row>
    <row r="16" customFormat="false" ht="12.75" hidden="false" customHeight="false" outlineLevel="0" collapsed="false">
      <c r="A16" s="3" t="s">
        <v>530</v>
      </c>
      <c r="B16" s="241" t="n">
        <v>243.350006103516</v>
      </c>
      <c r="C16" s="4" t="n">
        <v>1060</v>
      </c>
      <c r="D16" s="4" t="n">
        <v>250</v>
      </c>
      <c r="E16" s="4" t="n">
        <v>400</v>
      </c>
      <c r="F16" s="4" t="n">
        <v>10</v>
      </c>
      <c r="G16" s="4" t="n">
        <v>20</v>
      </c>
      <c r="H16" s="4" t="n">
        <v>40</v>
      </c>
      <c r="I16" s="240" t="n">
        <v>8</v>
      </c>
      <c r="J16" s="242" t="n">
        <v>310</v>
      </c>
      <c r="K16" s="242" t="n">
        <v>538856.875</v>
      </c>
      <c r="L16" s="242" t="n">
        <v>7631.13916015625</v>
      </c>
      <c r="M16" s="242" t="n">
        <v>15227.49609375</v>
      </c>
      <c r="N16" s="242" t="n">
        <v>10369.375</v>
      </c>
      <c r="O16" s="242" t="n">
        <v>41.6922988891602</v>
      </c>
      <c r="P16" s="242" t="n">
        <v>23945.833984375</v>
      </c>
      <c r="Q16" s="242" t="n">
        <v>1197.29162597656</v>
      </c>
      <c r="R16" s="242" t="n">
        <v>1937.5</v>
      </c>
      <c r="S16" s="242" t="n">
        <v>8.78889274597168</v>
      </c>
      <c r="T16" s="243" t="n">
        <v>953.333312988281</v>
      </c>
      <c r="U16" s="243" t="n">
        <v>23216665.919488</v>
      </c>
    </row>
    <row r="17" customFormat="false" ht="12.75" hidden="false" customHeight="false" outlineLevel="0" collapsed="false">
      <c r="A17" s="3" t="s">
        <v>531</v>
      </c>
      <c r="B17" s="241" t="n">
        <v>274.75</v>
      </c>
      <c r="C17" s="4" t="n">
        <v>1070</v>
      </c>
      <c r="D17" s="4" t="n">
        <v>250</v>
      </c>
      <c r="E17" s="4" t="n">
        <v>400</v>
      </c>
      <c r="F17" s="4" t="n">
        <v>10</v>
      </c>
      <c r="G17" s="4" t="n">
        <v>20</v>
      </c>
      <c r="H17" s="4" t="n">
        <v>50</v>
      </c>
      <c r="I17" s="240" t="n">
        <v>8</v>
      </c>
      <c r="J17" s="242" t="n">
        <v>350</v>
      </c>
      <c r="K17" s="242" t="n">
        <v>584488.0625</v>
      </c>
      <c r="L17" s="242" t="n">
        <v>7822.9765625</v>
      </c>
      <c r="M17" s="242" t="n">
        <v>18103.61328125</v>
      </c>
      <c r="N17" s="242" t="n">
        <v>10534.375</v>
      </c>
      <c r="O17" s="242" t="n">
        <v>40.8652153015137</v>
      </c>
      <c r="P17" s="242" t="n">
        <v>29279.16796875</v>
      </c>
      <c r="Q17" s="242" t="n">
        <v>1463.95837402344</v>
      </c>
      <c r="R17" s="242" t="n">
        <v>2337.5</v>
      </c>
      <c r="S17" s="242" t="n">
        <v>9.14629745483398</v>
      </c>
      <c r="T17" s="243" t="n">
        <v>1766.66662597656</v>
      </c>
      <c r="U17" s="243" t="n">
        <v>23731548.192768</v>
      </c>
    </row>
    <row r="18" customFormat="false" ht="12.75" hidden="false" customHeight="false" outlineLevel="0" collapsed="false">
      <c r="A18" s="3" t="s">
        <v>532</v>
      </c>
      <c r="B18" s="241" t="n">
        <v>168.774993896484</v>
      </c>
      <c r="C18" s="4" t="n">
        <v>1035</v>
      </c>
      <c r="D18" s="4" t="n">
        <v>300</v>
      </c>
      <c r="E18" s="4" t="n">
        <v>350</v>
      </c>
      <c r="F18" s="4" t="n">
        <v>10</v>
      </c>
      <c r="G18" s="4" t="n">
        <v>15</v>
      </c>
      <c r="H18" s="4" t="n">
        <v>20</v>
      </c>
      <c r="I18" s="240" t="n">
        <v>8</v>
      </c>
      <c r="J18" s="242" t="n">
        <v>215</v>
      </c>
      <c r="K18" s="242" t="n">
        <v>373640.34375</v>
      </c>
      <c r="L18" s="242" t="n">
        <v>6500.06494140625</v>
      </c>
      <c r="M18" s="242" t="n">
        <v>8119.53759765625</v>
      </c>
      <c r="N18" s="242" t="n">
        <v>8197.5009765625</v>
      </c>
      <c r="O18" s="242" t="n">
        <v>41.6876754760742</v>
      </c>
      <c r="P18" s="242" t="n">
        <v>10529.166015625</v>
      </c>
      <c r="Q18" s="242" t="n">
        <v>601.666687011719</v>
      </c>
      <c r="R18" s="242" t="n">
        <v>975.000061035156</v>
      </c>
      <c r="S18" s="242" t="n">
        <v>6.99806118011475</v>
      </c>
      <c r="T18" s="243" t="n">
        <v>160.416656494141</v>
      </c>
      <c r="U18" s="243" t="n">
        <v>22941423.108096</v>
      </c>
    </row>
    <row r="19" customFormat="false" ht="12.75" hidden="false" customHeight="false" outlineLevel="0" collapsed="false">
      <c r="A19" s="3" t="s">
        <v>533</v>
      </c>
      <c r="B19" s="241" t="n">
        <v>196.25</v>
      </c>
      <c r="C19" s="4" t="n">
        <v>1045</v>
      </c>
      <c r="D19" s="4" t="n">
        <v>300</v>
      </c>
      <c r="E19" s="4" t="n">
        <v>350</v>
      </c>
      <c r="F19" s="4" t="n">
        <v>10</v>
      </c>
      <c r="G19" s="4" t="n">
        <v>15</v>
      </c>
      <c r="H19" s="4" t="n">
        <v>30</v>
      </c>
      <c r="I19" s="240" t="n">
        <v>8</v>
      </c>
      <c r="J19" s="242" t="n">
        <v>250</v>
      </c>
      <c r="K19" s="242" t="n">
        <v>438775.8125</v>
      </c>
      <c r="L19" s="242" t="n">
        <v>6856.408203125</v>
      </c>
      <c r="M19" s="242" t="n">
        <v>10832.6337890625</v>
      </c>
      <c r="N19" s="242" t="n">
        <v>9291.25</v>
      </c>
      <c r="O19" s="242" t="n">
        <v>41.8939552307129</v>
      </c>
      <c r="P19" s="242" t="n">
        <v>14102.0830078125</v>
      </c>
      <c r="Q19" s="242" t="n">
        <v>805.833312988281</v>
      </c>
      <c r="R19" s="242" t="n">
        <v>1281.25</v>
      </c>
      <c r="S19" s="242" t="n">
        <v>7.51054859161377</v>
      </c>
      <c r="T19" s="243" t="n">
        <v>382.083312988281</v>
      </c>
      <c r="U19" s="243" t="n">
        <v>25683136.872448</v>
      </c>
    </row>
    <row r="20" customFormat="false" ht="12.75" hidden="false" customHeight="false" outlineLevel="0" collapsed="false">
      <c r="A20" s="3" t="s">
        <v>534</v>
      </c>
      <c r="B20" s="241" t="n">
        <v>223.725006103516</v>
      </c>
      <c r="C20" s="4" t="n">
        <v>1055</v>
      </c>
      <c r="D20" s="4" t="n">
        <v>300</v>
      </c>
      <c r="E20" s="4" t="n">
        <v>350</v>
      </c>
      <c r="F20" s="4" t="n">
        <v>10</v>
      </c>
      <c r="G20" s="4" t="n">
        <v>15</v>
      </c>
      <c r="H20" s="4" t="n">
        <v>40</v>
      </c>
      <c r="I20" s="240" t="n">
        <v>8</v>
      </c>
      <c r="J20" s="242" t="n">
        <v>285</v>
      </c>
      <c r="K20" s="242" t="n">
        <v>490400.96875</v>
      </c>
      <c r="L20" s="242" t="n">
        <v>7104.099609375</v>
      </c>
      <c r="M20" s="242" t="n">
        <v>13446.9541015625</v>
      </c>
      <c r="N20" s="242" t="n">
        <v>9807.5</v>
      </c>
      <c r="O20" s="242" t="n">
        <v>41.4813842773438</v>
      </c>
      <c r="P20" s="242" t="n">
        <v>17675</v>
      </c>
      <c r="Q20" s="242" t="n">
        <v>1010</v>
      </c>
      <c r="R20" s="242" t="n">
        <v>1587.5</v>
      </c>
      <c r="S20" s="242" t="n">
        <v>7.8751220703125</v>
      </c>
      <c r="T20" s="243" t="n">
        <v>813.75</v>
      </c>
      <c r="U20" s="243" t="n">
        <v>27315354.468352</v>
      </c>
    </row>
    <row r="21" customFormat="false" ht="12.75" hidden="false" customHeight="false" outlineLevel="0" collapsed="false">
      <c r="A21" s="3" t="s">
        <v>535</v>
      </c>
      <c r="B21" s="241" t="n">
        <v>208.024993896484</v>
      </c>
      <c r="C21" s="4" t="n">
        <v>1045</v>
      </c>
      <c r="D21" s="4" t="n">
        <v>300</v>
      </c>
      <c r="E21" s="4" t="n">
        <v>400</v>
      </c>
      <c r="F21" s="4" t="n">
        <v>10</v>
      </c>
      <c r="G21" s="4" t="n">
        <v>15</v>
      </c>
      <c r="H21" s="4" t="n">
        <v>30</v>
      </c>
      <c r="I21" s="240" t="n">
        <v>8</v>
      </c>
      <c r="J21" s="242" t="n">
        <v>265</v>
      </c>
      <c r="K21" s="242" t="n">
        <v>460316.15625</v>
      </c>
      <c r="L21" s="242" t="n">
        <v>6953.11962890625</v>
      </c>
      <c r="M21" s="242" t="n">
        <v>12019.5869140625</v>
      </c>
      <c r="N21" s="242" t="n">
        <v>9557.5</v>
      </c>
      <c r="O21" s="242" t="n">
        <v>41.6778373718262</v>
      </c>
      <c r="P21" s="242" t="n">
        <v>19383.33203125</v>
      </c>
      <c r="Q21" s="242" t="n">
        <v>969.166687011719</v>
      </c>
      <c r="R21" s="242" t="n">
        <v>1562.5</v>
      </c>
      <c r="S21" s="242" t="n">
        <v>8.55246543884277</v>
      </c>
      <c r="T21" s="243" t="n">
        <v>427.083343505859</v>
      </c>
      <c r="U21" s="243" t="n">
        <v>27882954.948608</v>
      </c>
    </row>
    <row r="22" customFormat="false" ht="12.75" hidden="false" customHeight="false" outlineLevel="0" collapsed="false">
      <c r="A22" s="3" t="s">
        <v>536</v>
      </c>
      <c r="B22" s="241" t="n">
        <v>239.425003051758</v>
      </c>
      <c r="C22" s="4" t="n">
        <v>1055</v>
      </c>
      <c r="D22" s="4" t="n">
        <v>300</v>
      </c>
      <c r="E22" s="4" t="n">
        <v>400</v>
      </c>
      <c r="F22" s="4" t="n">
        <v>10</v>
      </c>
      <c r="G22" s="4" t="n">
        <v>15</v>
      </c>
      <c r="H22" s="4" t="n">
        <v>40</v>
      </c>
      <c r="I22" s="240" t="n">
        <v>8</v>
      </c>
      <c r="J22" s="242" t="n">
        <v>305</v>
      </c>
      <c r="K22" s="242" t="n">
        <v>512632.125</v>
      </c>
      <c r="L22" s="242" t="n">
        <v>7190.7001953125</v>
      </c>
      <c r="M22" s="242" t="n">
        <v>14985.2919921875</v>
      </c>
      <c r="N22" s="242" t="n">
        <v>9852.3427734375</v>
      </c>
      <c r="O22" s="242" t="n">
        <v>40.9970855712891</v>
      </c>
      <c r="P22" s="242" t="n">
        <v>24716.66796875</v>
      </c>
      <c r="Q22" s="242" t="n">
        <v>1235.83337402344</v>
      </c>
      <c r="R22" s="242" t="n">
        <v>1962.5</v>
      </c>
      <c r="S22" s="242" t="n">
        <v>9.00212478637695</v>
      </c>
      <c r="T22" s="243" t="n">
        <v>920.416687011719</v>
      </c>
      <c r="U22" s="243" t="n">
        <v>29149796.237312</v>
      </c>
    </row>
    <row r="23" customFormat="false" ht="12.75" hidden="false" customHeight="false" outlineLevel="0" collapsed="false">
      <c r="A23" s="3" t="s">
        <v>537</v>
      </c>
      <c r="B23" s="241" t="n">
        <v>270.825012207031</v>
      </c>
      <c r="C23" s="4" t="n">
        <v>1065</v>
      </c>
      <c r="D23" s="4" t="n">
        <v>300</v>
      </c>
      <c r="E23" s="4" t="n">
        <v>400</v>
      </c>
      <c r="F23" s="4" t="n">
        <v>10</v>
      </c>
      <c r="G23" s="4" t="n">
        <v>15</v>
      </c>
      <c r="H23" s="4" t="n">
        <v>50</v>
      </c>
      <c r="I23" s="240" t="n">
        <v>8</v>
      </c>
      <c r="J23" s="242" t="n">
        <v>345</v>
      </c>
      <c r="K23" s="242" t="n">
        <v>555236.9375</v>
      </c>
      <c r="L23" s="242" t="n">
        <v>7372.1748046875</v>
      </c>
      <c r="M23" s="242" t="n">
        <v>17804.740234375</v>
      </c>
      <c r="N23" s="242" t="n">
        <v>10014.84375</v>
      </c>
      <c r="O23" s="242" t="n">
        <v>40.1171112060547</v>
      </c>
      <c r="P23" s="242" t="n">
        <v>30050</v>
      </c>
      <c r="Q23" s="242" t="n">
        <v>1502.5</v>
      </c>
      <c r="R23" s="242" t="n">
        <v>2362.5</v>
      </c>
      <c r="S23" s="242" t="n">
        <v>9.33281517028809</v>
      </c>
      <c r="T23" s="243" t="n">
        <v>1733.75</v>
      </c>
      <c r="U23" s="243" t="n">
        <v>29966701.953024</v>
      </c>
    </row>
    <row r="24" customFormat="false" ht="12.75" hidden="false" customHeight="false" outlineLevel="0" collapsed="false">
      <c r="A24" s="3" t="s">
        <v>538</v>
      </c>
      <c r="B24" s="241" t="n">
        <v>288.880004882813</v>
      </c>
      <c r="C24" s="4" t="n">
        <v>1045</v>
      </c>
      <c r="D24" s="4" t="n">
        <v>300</v>
      </c>
      <c r="E24" s="4" t="n">
        <v>450</v>
      </c>
      <c r="F24" s="4" t="n">
        <v>10</v>
      </c>
      <c r="G24" s="4" t="n">
        <v>15</v>
      </c>
      <c r="H24" s="4" t="n">
        <v>50</v>
      </c>
      <c r="I24" s="240" t="n">
        <v>8</v>
      </c>
      <c r="J24" s="242" t="n">
        <v>368</v>
      </c>
      <c r="K24" s="242" t="n">
        <v>549546.3125</v>
      </c>
      <c r="L24" s="242" t="n">
        <v>7239.99755859375</v>
      </c>
      <c r="M24" s="242" t="n">
        <v>19217.736328125</v>
      </c>
      <c r="N24" s="242" t="n">
        <v>9770.8935546875</v>
      </c>
      <c r="O24" s="242" t="n">
        <v>38.6436576843262</v>
      </c>
      <c r="P24" s="242" t="n">
        <v>41351.91796875</v>
      </c>
      <c r="Q24" s="242" t="n">
        <v>1837.86303710938</v>
      </c>
      <c r="R24" s="242" t="n">
        <v>2893.25</v>
      </c>
      <c r="S24" s="242" t="n">
        <v>10.6004400253296</v>
      </c>
      <c r="T24" s="243" t="n">
        <v>1941.41662597656</v>
      </c>
      <c r="U24" s="243" t="n">
        <v>29773382.28736</v>
      </c>
    </row>
    <row r="25" customFormat="false" ht="12.75" hidden="false" customHeight="false" outlineLevel="0" collapsed="false">
      <c r="A25" s="3" t="s">
        <v>539</v>
      </c>
      <c r="B25" s="241" t="n">
        <v>255.125</v>
      </c>
      <c r="C25" s="4" t="n">
        <v>1055</v>
      </c>
      <c r="D25" s="4" t="n">
        <v>300</v>
      </c>
      <c r="E25" s="4" t="n">
        <v>450</v>
      </c>
      <c r="F25" s="4" t="n">
        <v>10</v>
      </c>
      <c r="G25" s="4" t="n">
        <v>15</v>
      </c>
      <c r="H25" s="4" t="n">
        <v>40</v>
      </c>
      <c r="I25" s="240" t="n">
        <v>8</v>
      </c>
      <c r="J25" s="242" t="n">
        <v>325</v>
      </c>
      <c r="K25" s="242" t="n">
        <v>532130.375</v>
      </c>
      <c r="L25" s="242" t="n">
        <v>7262.2900390625</v>
      </c>
      <c r="M25" s="242" t="n">
        <v>16511.98046875</v>
      </c>
      <c r="N25" s="242" t="n">
        <v>9886.9453125</v>
      </c>
      <c r="O25" s="242" t="n">
        <v>40.4638595581055</v>
      </c>
      <c r="P25" s="242" t="n">
        <v>33758.33203125</v>
      </c>
      <c r="Q25" s="242" t="n">
        <v>1500.37036132813</v>
      </c>
      <c r="R25" s="242" t="n">
        <v>2387.5</v>
      </c>
      <c r="S25" s="242" t="n">
        <v>10.1917514801025</v>
      </c>
      <c r="T25" s="243" t="n">
        <v>1027.08325195313</v>
      </c>
      <c r="U25" s="243" t="n">
        <v>30382497.988608</v>
      </c>
    </row>
    <row r="26" customFormat="false" ht="12.75" hidden="false" customHeight="false" outlineLevel="0" collapsed="false">
      <c r="A26" s="3" t="s">
        <v>540</v>
      </c>
      <c r="B26" s="241" t="n">
        <v>290.450012207031</v>
      </c>
      <c r="C26" s="4" t="n">
        <v>1065</v>
      </c>
      <c r="D26" s="4" t="n">
        <v>300</v>
      </c>
      <c r="E26" s="4" t="n">
        <v>450</v>
      </c>
      <c r="F26" s="4" t="n">
        <v>10</v>
      </c>
      <c r="G26" s="4" t="n">
        <v>15</v>
      </c>
      <c r="H26" s="4" t="n">
        <v>50</v>
      </c>
      <c r="I26" s="240" t="n">
        <v>8</v>
      </c>
      <c r="J26" s="242" t="n">
        <v>370</v>
      </c>
      <c r="K26" s="242" t="n">
        <v>574469.5625</v>
      </c>
      <c r="L26" s="242" t="n">
        <v>7436.173828125</v>
      </c>
      <c r="M26" s="242" t="n">
        <v>19642.25390625</v>
      </c>
      <c r="N26" s="242" t="n">
        <v>10060.6943359375</v>
      </c>
      <c r="O26" s="242" t="n">
        <v>39.4033050537109</v>
      </c>
      <c r="P26" s="242" t="n">
        <v>41352.08203125</v>
      </c>
      <c r="Q26" s="242" t="n">
        <v>1837.87036132813</v>
      </c>
      <c r="R26" s="242" t="n">
        <v>2893.75</v>
      </c>
      <c r="S26" s="242" t="n">
        <v>10.5717725753784</v>
      </c>
      <c r="T26" s="243" t="n">
        <v>1942.08337402344</v>
      </c>
      <c r="U26" s="243" t="n">
        <v>31001147.342848</v>
      </c>
    </row>
    <row r="27" customFormat="false" ht="12.75" hidden="false" customHeight="false" outlineLevel="0" collapsed="false">
      <c r="A27" s="3" t="s">
        <v>541</v>
      </c>
      <c r="B27" s="241" t="n">
        <v>308.112487792969</v>
      </c>
      <c r="C27" s="4" t="n">
        <v>1070</v>
      </c>
      <c r="D27" s="4" t="n">
        <v>300</v>
      </c>
      <c r="E27" s="4" t="n">
        <v>450</v>
      </c>
      <c r="F27" s="4" t="n">
        <v>10</v>
      </c>
      <c r="G27" s="4" t="n">
        <v>15</v>
      </c>
      <c r="H27" s="4" t="n">
        <v>55</v>
      </c>
      <c r="I27" s="240" t="n">
        <v>8</v>
      </c>
      <c r="J27" s="242" t="n">
        <v>392.5</v>
      </c>
      <c r="K27" s="242" t="n">
        <v>592924</v>
      </c>
      <c r="L27" s="242" t="n">
        <v>7510.66552734375</v>
      </c>
      <c r="M27" s="242" t="n">
        <v>21133.79296875</v>
      </c>
      <c r="N27" s="242" t="n">
        <v>10156.0068359375</v>
      </c>
      <c r="O27" s="242" t="n">
        <v>38.8668785095215</v>
      </c>
      <c r="P27" s="242" t="n">
        <v>45148.95703125</v>
      </c>
      <c r="Q27" s="242" t="n">
        <v>2006.62036132813</v>
      </c>
      <c r="R27" s="242" t="n">
        <v>3146.87475585938</v>
      </c>
      <c r="S27" s="242" t="n">
        <v>10.7251663208008</v>
      </c>
      <c r="T27" s="243" t="n">
        <v>2562.70849609375</v>
      </c>
      <c r="U27" s="243" t="n">
        <v>31232398.196736</v>
      </c>
    </row>
    <row r="28" customFormat="false" ht="12.75" hidden="false" customHeight="false" outlineLevel="0" collapsed="false">
      <c r="A28" s="3" t="s">
        <v>542</v>
      </c>
      <c r="B28" s="241" t="n">
        <v>180.550003051758</v>
      </c>
      <c r="C28" s="4" t="n">
        <v>1040</v>
      </c>
      <c r="D28" s="4" t="n">
        <v>300</v>
      </c>
      <c r="E28" s="4" t="n">
        <v>350</v>
      </c>
      <c r="F28" s="4" t="n">
        <v>10</v>
      </c>
      <c r="G28" s="4" t="n">
        <v>20</v>
      </c>
      <c r="H28" s="4" t="n">
        <v>20</v>
      </c>
      <c r="I28" s="240" t="n">
        <v>8</v>
      </c>
      <c r="J28" s="242" t="n">
        <v>230</v>
      </c>
      <c r="K28" s="242" t="n">
        <v>420375.8125</v>
      </c>
      <c r="L28" s="242" t="n">
        <v>7753.52294921875</v>
      </c>
      <c r="M28" s="242" t="n">
        <v>8444.23046875</v>
      </c>
      <c r="N28" s="242" t="n">
        <v>9105</v>
      </c>
      <c r="O28" s="242" t="n">
        <v>42.7518539428711</v>
      </c>
      <c r="P28" s="242" t="n">
        <v>11654.166015625</v>
      </c>
      <c r="Q28" s="242" t="n">
        <v>665.952392578125</v>
      </c>
      <c r="R28" s="242" t="n">
        <v>1087.5</v>
      </c>
      <c r="S28" s="242" t="n">
        <v>7.1183066368103</v>
      </c>
      <c r="T28" s="243" t="n">
        <v>206.666656494141</v>
      </c>
      <c r="U28" s="243" t="n">
        <v>27631563.046912</v>
      </c>
    </row>
    <row r="29" customFormat="false" ht="12.75" hidden="false" customHeight="false" outlineLevel="0" collapsed="false">
      <c r="A29" s="3" t="s">
        <v>543</v>
      </c>
      <c r="B29" s="241" t="n">
        <v>208.024993896484</v>
      </c>
      <c r="C29" s="4" t="n">
        <v>1050</v>
      </c>
      <c r="D29" s="4" t="n">
        <v>300</v>
      </c>
      <c r="E29" s="4" t="n">
        <v>350</v>
      </c>
      <c r="F29" s="4" t="n">
        <v>10</v>
      </c>
      <c r="G29" s="4" t="n">
        <v>20</v>
      </c>
      <c r="H29" s="4" t="n">
        <v>30</v>
      </c>
      <c r="I29" s="240" t="n">
        <v>8</v>
      </c>
      <c r="J29" s="242" t="n">
        <v>265</v>
      </c>
      <c r="K29" s="242" t="n">
        <v>497183.03125</v>
      </c>
      <c r="L29" s="242" t="n">
        <v>8169.4931640625</v>
      </c>
      <c r="M29" s="242" t="n">
        <v>11263.3896484375</v>
      </c>
      <c r="N29" s="242" t="n">
        <v>10461.25</v>
      </c>
      <c r="O29" s="242" t="n">
        <v>43.3146896362305</v>
      </c>
      <c r="P29" s="242" t="n">
        <v>15227.0830078125</v>
      </c>
      <c r="Q29" s="242" t="n">
        <v>870.119079589844</v>
      </c>
      <c r="R29" s="242" t="n">
        <v>1393.75</v>
      </c>
      <c r="S29" s="242" t="n">
        <v>7.58028316497803</v>
      </c>
      <c r="T29" s="243" t="n">
        <v>428.333343505859</v>
      </c>
      <c r="U29" s="243" t="n">
        <v>31711400.296448</v>
      </c>
    </row>
    <row r="30" customFormat="false" ht="12.75" hidden="false" customHeight="false" outlineLevel="0" collapsed="false">
      <c r="A30" s="3" t="s">
        <v>544</v>
      </c>
      <c r="B30" s="241" t="n">
        <v>235.5</v>
      </c>
      <c r="C30" s="4" t="n">
        <v>1060</v>
      </c>
      <c r="D30" s="4" t="n">
        <v>300</v>
      </c>
      <c r="E30" s="4" t="n">
        <v>350</v>
      </c>
      <c r="F30" s="4" t="n">
        <v>10</v>
      </c>
      <c r="G30" s="4" t="n">
        <v>20</v>
      </c>
      <c r="H30" s="4" t="n">
        <v>40</v>
      </c>
      <c r="I30" s="240" t="n">
        <v>8</v>
      </c>
      <c r="J30" s="242" t="n">
        <v>300</v>
      </c>
      <c r="K30" s="242" t="n">
        <v>558798.625</v>
      </c>
      <c r="L30" s="242" t="n">
        <v>8458.1025390625</v>
      </c>
      <c r="M30" s="242" t="n">
        <v>13993.2890625</v>
      </c>
      <c r="N30" s="242" t="n">
        <v>11240</v>
      </c>
      <c r="O30" s="242" t="n">
        <v>43.1585693359375</v>
      </c>
      <c r="P30" s="242" t="n">
        <v>18800</v>
      </c>
      <c r="Q30" s="242" t="n">
        <v>1074.28576660156</v>
      </c>
      <c r="R30" s="242" t="n">
        <v>1700</v>
      </c>
      <c r="S30" s="242" t="n">
        <v>7.9162278175354</v>
      </c>
      <c r="T30" s="243" t="n">
        <v>860</v>
      </c>
      <c r="U30" s="243" t="n">
        <v>34239122.767872</v>
      </c>
    </row>
    <row r="31" customFormat="false" ht="12.75" hidden="false" customHeight="false" outlineLevel="0" collapsed="false">
      <c r="A31" s="3" t="s">
        <v>545</v>
      </c>
      <c r="B31" s="241" t="n">
        <v>219.800003051758</v>
      </c>
      <c r="C31" s="4" t="n">
        <v>1050</v>
      </c>
      <c r="D31" s="4" t="n">
        <v>300</v>
      </c>
      <c r="E31" s="4" t="n">
        <v>400</v>
      </c>
      <c r="F31" s="4" t="n">
        <v>10</v>
      </c>
      <c r="G31" s="4" t="n">
        <v>20</v>
      </c>
      <c r="H31" s="4" t="n">
        <v>30</v>
      </c>
      <c r="I31" s="240" t="n">
        <v>8</v>
      </c>
      <c r="J31" s="242" t="n">
        <v>280</v>
      </c>
      <c r="K31" s="242" t="n">
        <v>523007.65625</v>
      </c>
      <c r="L31" s="242" t="n">
        <v>8282.92578125</v>
      </c>
      <c r="M31" s="242" t="n">
        <v>12495.0634765625</v>
      </c>
      <c r="N31" s="242" t="n">
        <v>10840</v>
      </c>
      <c r="O31" s="242" t="n">
        <v>43.2190284729004</v>
      </c>
      <c r="P31" s="242" t="n">
        <v>20508.33203125</v>
      </c>
      <c r="Q31" s="242" t="n">
        <v>1025.41674804688</v>
      </c>
      <c r="R31" s="242" t="n">
        <v>1675</v>
      </c>
      <c r="S31" s="242" t="n">
        <v>8.55827331542969</v>
      </c>
      <c r="T31" s="243" t="n">
        <v>473.333343505859</v>
      </c>
      <c r="U31" s="243" t="n">
        <v>35136227.770368</v>
      </c>
    </row>
    <row r="32" customFormat="false" ht="12.75" hidden="false" customHeight="false" outlineLevel="0" collapsed="false">
      <c r="A32" s="3" t="s">
        <v>546</v>
      </c>
      <c r="B32" s="241" t="n">
        <v>251.199996948242</v>
      </c>
      <c r="C32" s="4" t="n">
        <v>1060</v>
      </c>
      <c r="D32" s="4" t="n">
        <v>300</v>
      </c>
      <c r="E32" s="4" t="n">
        <v>400</v>
      </c>
      <c r="F32" s="4" t="n">
        <v>10</v>
      </c>
      <c r="G32" s="4" t="n">
        <v>20</v>
      </c>
      <c r="H32" s="4" t="n">
        <v>40</v>
      </c>
      <c r="I32" s="240" t="n">
        <v>8</v>
      </c>
      <c r="J32" s="242" t="n">
        <v>320</v>
      </c>
      <c r="K32" s="242" t="n">
        <v>585805.4375</v>
      </c>
      <c r="L32" s="242" t="n">
        <v>8559.7138671875</v>
      </c>
      <c r="M32" s="242" t="n">
        <v>15595.4853515625</v>
      </c>
      <c r="N32" s="242" t="n">
        <v>11380.6279296875</v>
      </c>
      <c r="O32" s="242" t="n">
        <v>42.786003112793</v>
      </c>
      <c r="P32" s="242" t="n">
        <v>25841.66796875</v>
      </c>
      <c r="Q32" s="242" t="n">
        <v>1292.08337402344</v>
      </c>
      <c r="R32" s="242" t="n">
        <v>2075</v>
      </c>
      <c r="S32" s="242" t="n">
        <v>8.98639011383057</v>
      </c>
      <c r="T32" s="243" t="n">
        <v>966.666687011719</v>
      </c>
      <c r="U32" s="243" t="n">
        <v>37173277.4912</v>
      </c>
    </row>
    <row r="33" customFormat="false" ht="12.75" hidden="false" customHeight="false" outlineLevel="0" collapsed="false">
      <c r="A33" s="3" t="s">
        <v>547</v>
      </c>
      <c r="B33" s="241" t="n">
        <v>282.600006103516</v>
      </c>
      <c r="C33" s="4" t="n">
        <v>1070</v>
      </c>
      <c r="D33" s="4" t="n">
        <v>300</v>
      </c>
      <c r="E33" s="4" t="n">
        <v>400</v>
      </c>
      <c r="F33" s="4" t="n">
        <v>10</v>
      </c>
      <c r="G33" s="4" t="n">
        <v>20</v>
      </c>
      <c r="H33" s="4" t="n">
        <v>50</v>
      </c>
      <c r="I33" s="240" t="n">
        <v>8</v>
      </c>
      <c r="J33" s="242" t="n">
        <v>360</v>
      </c>
      <c r="K33" s="242" t="n">
        <v>637320</v>
      </c>
      <c r="L33" s="242" t="n">
        <v>8770.458984375</v>
      </c>
      <c r="M33" s="242" t="n">
        <v>18562.71875</v>
      </c>
      <c r="N33" s="242" t="n">
        <v>11550</v>
      </c>
      <c r="O33" s="242" t="n">
        <v>42.0753288269043</v>
      </c>
      <c r="P33" s="242" t="n">
        <v>31175.001953125</v>
      </c>
      <c r="Q33" s="242" t="n">
        <v>1558.75</v>
      </c>
      <c r="R33" s="242" t="n">
        <v>2475</v>
      </c>
      <c r="S33" s="242" t="n">
        <v>9.30576229095459</v>
      </c>
      <c r="T33" s="243" t="n">
        <v>1780</v>
      </c>
      <c r="U33" s="243" t="n">
        <v>38512971.743232</v>
      </c>
    </row>
    <row r="34" customFormat="false" ht="12.75" hidden="false" customHeight="false" outlineLevel="0" collapsed="false">
      <c r="A34" s="3" t="s">
        <v>548</v>
      </c>
      <c r="B34" s="241" t="n">
        <v>231.574996948242</v>
      </c>
      <c r="C34" s="4" t="n">
        <v>1050</v>
      </c>
      <c r="D34" s="4" t="n">
        <v>300</v>
      </c>
      <c r="E34" s="4" t="n">
        <v>450</v>
      </c>
      <c r="F34" s="4" t="n">
        <v>10</v>
      </c>
      <c r="G34" s="4" t="n">
        <v>20</v>
      </c>
      <c r="H34" s="4" t="n">
        <v>30</v>
      </c>
      <c r="I34" s="240" t="n">
        <v>8</v>
      </c>
      <c r="J34" s="242" t="n">
        <v>295</v>
      </c>
      <c r="K34" s="242" t="n">
        <v>546207.125</v>
      </c>
      <c r="L34" s="242" t="n">
        <v>8378.0634765625</v>
      </c>
      <c r="M34" s="242" t="n">
        <v>13722.0439453125</v>
      </c>
      <c r="N34" s="242" t="n">
        <v>11106.25</v>
      </c>
      <c r="O34" s="242" t="n">
        <v>43.0296363830566</v>
      </c>
      <c r="P34" s="242" t="n">
        <v>27289.583984375</v>
      </c>
      <c r="Q34" s="242" t="n">
        <v>1212.87036132813</v>
      </c>
      <c r="R34" s="242" t="n">
        <v>1993.75</v>
      </c>
      <c r="S34" s="242" t="n">
        <v>9.6180591583252</v>
      </c>
      <c r="T34" s="243" t="n">
        <v>518.333374023438</v>
      </c>
      <c r="U34" s="243" t="n">
        <v>37588798.799872</v>
      </c>
    </row>
    <row r="35" customFormat="false" ht="12.75" hidden="false" customHeight="false" outlineLevel="0" collapsed="false">
      <c r="A35" s="3" t="s">
        <v>549</v>
      </c>
      <c r="B35" s="241" t="n">
        <v>266.899993896484</v>
      </c>
      <c r="C35" s="4" t="n">
        <v>1060</v>
      </c>
      <c r="D35" s="4" t="n">
        <v>300</v>
      </c>
      <c r="E35" s="4" t="n">
        <v>450</v>
      </c>
      <c r="F35" s="4" t="n">
        <v>10</v>
      </c>
      <c r="G35" s="4" t="n">
        <v>20</v>
      </c>
      <c r="H35" s="4" t="n">
        <v>40</v>
      </c>
      <c r="I35" s="240" t="n">
        <v>8</v>
      </c>
      <c r="J35" s="242" t="n">
        <v>340</v>
      </c>
      <c r="K35" s="242" t="n">
        <v>609638.0625</v>
      </c>
      <c r="L35" s="242" t="n">
        <v>8643.7421875</v>
      </c>
      <c r="M35" s="242" t="n">
        <v>17187.142578125</v>
      </c>
      <c r="N35" s="242" t="n">
        <v>11417.7783203125</v>
      </c>
      <c r="O35" s="242" t="n">
        <v>42.3444595336914</v>
      </c>
      <c r="P35" s="242" t="n">
        <v>34883.3359375</v>
      </c>
      <c r="Q35" s="242" t="n">
        <v>1550.37036132813</v>
      </c>
      <c r="R35" s="242" t="n">
        <v>2500</v>
      </c>
      <c r="S35" s="242" t="n">
        <v>10.1290683746338</v>
      </c>
      <c r="T35" s="243" t="n">
        <v>1073.33325195313</v>
      </c>
      <c r="U35" s="243" t="n">
        <v>39202913.779712</v>
      </c>
    </row>
    <row r="36" customFormat="false" ht="12.75" hidden="false" customHeight="false" outlineLevel="0" collapsed="false">
      <c r="A36" s="3" t="s">
        <v>550</v>
      </c>
      <c r="B36" s="241" t="n">
        <v>302.225006103516</v>
      </c>
      <c r="C36" s="4" t="n">
        <v>1070</v>
      </c>
      <c r="D36" s="4" t="n">
        <v>300</v>
      </c>
      <c r="E36" s="4" t="n">
        <v>450</v>
      </c>
      <c r="F36" s="4" t="n">
        <v>10</v>
      </c>
      <c r="G36" s="4" t="n">
        <v>20</v>
      </c>
      <c r="H36" s="4" t="n">
        <v>50</v>
      </c>
      <c r="I36" s="240" t="n">
        <v>8</v>
      </c>
      <c r="J36" s="242" t="n">
        <v>385</v>
      </c>
      <c r="K36" s="242" t="n">
        <v>661061.0625</v>
      </c>
      <c r="L36" s="242" t="n">
        <v>8845.546875</v>
      </c>
      <c r="M36" s="242" t="n">
        <v>20487.703125</v>
      </c>
      <c r="N36" s="242" t="n">
        <v>11599.029296875</v>
      </c>
      <c r="O36" s="242" t="n">
        <v>41.4372024536133</v>
      </c>
      <c r="P36" s="242" t="n">
        <v>42477.0859375</v>
      </c>
      <c r="Q36" s="242" t="n">
        <v>1887.87036132813</v>
      </c>
      <c r="R36" s="242" t="n">
        <v>3006.25024414063</v>
      </c>
      <c r="S36" s="242" t="n">
        <v>10.503812789917</v>
      </c>
      <c r="T36" s="243" t="n">
        <v>1988.33337402344</v>
      </c>
      <c r="U36" s="243" t="n">
        <v>40239682.813952</v>
      </c>
    </row>
    <row r="37" customFormat="false" ht="12.75" hidden="false" customHeight="false" outlineLevel="0" collapsed="false">
      <c r="A37" s="3" t="s">
        <v>551</v>
      </c>
      <c r="B37" s="241" t="n">
        <v>319.887512207031</v>
      </c>
      <c r="C37" s="4" t="n">
        <v>1075</v>
      </c>
      <c r="D37" s="4" t="n">
        <v>300</v>
      </c>
      <c r="E37" s="4" t="n">
        <v>450</v>
      </c>
      <c r="F37" s="4" t="n">
        <v>10</v>
      </c>
      <c r="G37" s="4" t="n">
        <v>20</v>
      </c>
      <c r="H37" s="4" t="n">
        <v>55</v>
      </c>
      <c r="I37" s="240" t="n">
        <v>8</v>
      </c>
      <c r="J37" s="242" t="n">
        <v>407.5</v>
      </c>
      <c r="K37" s="242" t="n">
        <v>683537.375</v>
      </c>
      <c r="L37" s="242" t="n">
        <v>8931.7265625</v>
      </c>
      <c r="M37" s="242" t="n">
        <v>22070.33984375</v>
      </c>
      <c r="N37" s="242" t="n">
        <v>11698.08984375</v>
      </c>
      <c r="O37" s="242" t="n">
        <v>40.955982208252</v>
      </c>
      <c r="P37" s="242" t="n">
        <v>46273.95703125</v>
      </c>
      <c r="Q37" s="242" t="n">
        <v>2056.62036132813</v>
      </c>
      <c r="R37" s="242" t="n">
        <v>3259.375</v>
      </c>
      <c r="S37" s="242" t="n">
        <v>10.656252861023</v>
      </c>
      <c r="T37" s="243" t="n">
        <v>2608.95849609375</v>
      </c>
      <c r="U37" s="243" t="n">
        <v>40630415.785984</v>
      </c>
    </row>
    <row r="38" customFormat="false" ht="12.75" hidden="false" customHeight="false" outlineLevel="0" collapsed="false">
      <c r="A38" s="3" t="s">
        <v>552</v>
      </c>
      <c r="B38" s="241" t="n">
        <v>255.125</v>
      </c>
      <c r="C38" s="4" t="n">
        <v>1050</v>
      </c>
      <c r="D38" s="4" t="n">
        <v>300</v>
      </c>
      <c r="E38" s="4" t="n">
        <v>550</v>
      </c>
      <c r="F38" s="4" t="n">
        <v>10</v>
      </c>
      <c r="G38" s="4" t="n">
        <v>20</v>
      </c>
      <c r="H38" s="4" t="n">
        <v>30</v>
      </c>
      <c r="I38" s="240" t="n">
        <v>8</v>
      </c>
      <c r="J38" s="242" t="n">
        <v>325</v>
      </c>
      <c r="K38" s="242" t="n">
        <v>586184.75</v>
      </c>
      <c r="L38" s="242" t="n">
        <v>8528.7099609375</v>
      </c>
      <c r="M38" s="242" t="n">
        <v>16162.0400390625</v>
      </c>
      <c r="N38" s="242" t="n">
        <v>11307.38671875</v>
      </c>
      <c r="O38" s="242" t="n">
        <v>42.4693489074707</v>
      </c>
      <c r="P38" s="242" t="n">
        <v>46102.08203125</v>
      </c>
      <c r="Q38" s="242" t="n">
        <v>1676.43933105469</v>
      </c>
      <c r="R38" s="242" t="n">
        <v>2743.75</v>
      </c>
      <c r="S38" s="242" t="n">
        <v>11.9101877212524</v>
      </c>
      <c r="T38" s="243" t="n">
        <v>608.333374023438</v>
      </c>
      <c r="U38" s="243" t="n">
        <v>40614120.914944</v>
      </c>
    </row>
    <row r="39" customFormat="false" ht="12.75" hidden="false" customHeight="false" outlineLevel="0" collapsed="false">
      <c r="A39" s="3" t="s">
        <v>553</v>
      </c>
      <c r="B39" s="241" t="n">
        <v>298.299987792969</v>
      </c>
      <c r="C39" s="4" t="n">
        <v>1060</v>
      </c>
      <c r="D39" s="4" t="n">
        <v>300</v>
      </c>
      <c r="E39" s="4" t="n">
        <v>550</v>
      </c>
      <c r="F39" s="4" t="n">
        <v>10</v>
      </c>
      <c r="G39" s="4" t="n">
        <v>20</v>
      </c>
      <c r="H39" s="4" t="n">
        <v>40</v>
      </c>
      <c r="I39" s="240" t="n">
        <v>8</v>
      </c>
      <c r="J39" s="242" t="n">
        <v>380</v>
      </c>
      <c r="K39" s="242" t="n">
        <v>649785.625</v>
      </c>
      <c r="L39" s="242" t="n">
        <v>8774.646484375</v>
      </c>
      <c r="M39" s="242" t="n">
        <v>20339.25390625</v>
      </c>
      <c r="N39" s="242" t="n">
        <v>11483.6357421875</v>
      </c>
      <c r="O39" s="242" t="n">
        <v>41.3516883850098</v>
      </c>
      <c r="P39" s="242" t="n">
        <v>59966.66796875</v>
      </c>
      <c r="Q39" s="242" t="n">
        <v>2180.60595703125</v>
      </c>
      <c r="R39" s="242" t="n">
        <v>3500</v>
      </c>
      <c r="S39" s="242" t="n">
        <v>12.562126159668</v>
      </c>
      <c r="T39" s="243" t="n">
        <v>1286.66674804688</v>
      </c>
      <c r="U39" s="243" t="n">
        <v>41628442.034176</v>
      </c>
    </row>
    <row r="40" customFormat="false" ht="12.75" hidden="false" customHeight="false" outlineLevel="0" collapsed="false">
      <c r="A40" s="3" t="s">
        <v>554</v>
      </c>
      <c r="B40" s="241" t="n">
        <v>341.475006103516</v>
      </c>
      <c r="C40" s="4" t="n">
        <v>1070</v>
      </c>
      <c r="D40" s="4" t="n">
        <v>300</v>
      </c>
      <c r="E40" s="4" t="n">
        <v>550</v>
      </c>
      <c r="F40" s="4" t="n">
        <v>10</v>
      </c>
      <c r="G40" s="4" t="n">
        <v>20</v>
      </c>
      <c r="H40" s="4" t="n">
        <v>50</v>
      </c>
      <c r="I40" s="240" t="n">
        <v>8</v>
      </c>
      <c r="J40" s="242" t="n">
        <v>435</v>
      </c>
      <c r="K40" s="242" t="n">
        <v>700374.5</v>
      </c>
      <c r="L40" s="242" t="n">
        <v>8961.3330078125</v>
      </c>
      <c r="M40" s="242" t="n">
        <v>24280.765625</v>
      </c>
      <c r="N40" s="242" t="n">
        <v>11687.38671875</v>
      </c>
      <c r="O40" s="242" t="n">
        <v>40.1255073547363</v>
      </c>
      <c r="P40" s="242" t="n">
        <v>73831.25</v>
      </c>
      <c r="Q40" s="242" t="n">
        <v>2684.77270507813</v>
      </c>
      <c r="R40" s="242" t="n">
        <v>4256.25</v>
      </c>
      <c r="S40" s="242" t="n">
        <v>13.0279312133789</v>
      </c>
      <c r="T40" s="243" t="n">
        <v>2405</v>
      </c>
      <c r="U40" s="243" t="n">
        <v>42261719.023616</v>
      </c>
    </row>
    <row r="41" customFormat="false" ht="12.75" hidden="false" customHeight="false" outlineLevel="0" collapsed="false">
      <c r="A41" s="3" t="s">
        <v>555</v>
      </c>
      <c r="B41" s="241" t="n">
        <v>363.0625</v>
      </c>
      <c r="C41" s="4" t="n">
        <v>1075</v>
      </c>
      <c r="D41" s="4" t="n">
        <v>300</v>
      </c>
      <c r="E41" s="4" t="n">
        <v>550</v>
      </c>
      <c r="F41" s="4" t="n">
        <v>10</v>
      </c>
      <c r="G41" s="4" t="n">
        <v>20</v>
      </c>
      <c r="H41" s="4" t="n">
        <v>55</v>
      </c>
      <c r="I41" s="240" t="n">
        <v>8</v>
      </c>
      <c r="J41" s="242" t="n">
        <v>462.5</v>
      </c>
      <c r="K41" s="242" t="n">
        <v>722269.9375</v>
      </c>
      <c r="L41" s="242" t="n">
        <v>9041.3564453125</v>
      </c>
      <c r="M41" s="242" t="n">
        <v>26155.11328125</v>
      </c>
      <c r="N41" s="242" t="n">
        <v>11799.57421875</v>
      </c>
      <c r="O41" s="242" t="n">
        <v>39.5179061889648</v>
      </c>
      <c r="P41" s="242" t="n">
        <v>80763.5390625</v>
      </c>
      <c r="Q41" s="242" t="n">
        <v>2936.85595703125</v>
      </c>
      <c r="R41" s="242" t="n">
        <v>4634.375</v>
      </c>
      <c r="S41" s="242" t="n">
        <v>13.2145328521729</v>
      </c>
      <c r="T41" s="243" t="n">
        <v>3163.54150390625</v>
      </c>
      <c r="U41" s="243" t="n">
        <v>42496805.568512</v>
      </c>
    </row>
    <row r="42" customFormat="false" ht="12.75" hidden="false" customHeight="false" outlineLevel="0" collapsed="false">
      <c r="A42" s="3" t="s">
        <v>556</v>
      </c>
      <c r="B42" s="241" t="n">
        <v>384.649993896484</v>
      </c>
      <c r="C42" s="4" t="n">
        <v>1080</v>
      </c>
      <c r="D42" s="4" t="n">
        <v>300</v>
      </c>
      <c r="E42" s="4" t="n">
        <v>550</v>
      </c>
      <c r="F42" s="4" t="n">
        <v>10</v>
      </c>
      <c r="G42" s="4" t="n">
        <v>20</v>
      </c>
      <c r="H42" s="4" t="n">
        <v>60</v>
      </c>
      <c r="I42" s="240" t="n">
        <v>8</v>
      </c>
      <c r="J42" s="242" t="n">
        <v>490</v>
      </c>
      <c r="K42" s="242" t="n">
        <v>742424.5625</v>
      </c>
      <c r="L42" s="242" t="n">
        <v>9115.2099609375</v>
      </c>
      <c r="M42" s="242" t="n">
        <v>27962.185546875</v>
      </c>
      <c r="N42" s="242" t="n">
        <v>11918.63671875</v>
      </c>
      <c r="O42" s="242" t="n">
        <v>38.9249534606934</v>
      </c>
      <c r="P42" s="242" t="n">
        <v>87695.8359375</v>
      </c>
      <c r="Q42" s="242" t="n">
        <v>3188.939453125</v>
      </c>
      <c r="R42" s="242" t="n">
        <v>5012.5</v>
      </c>
      <c r="S42" s="242" t="n">
        <v>13.3780078887939</v>
      </c>
      <c r="T42" s="243" t="n">
        <v>4073.33325195313</v>
      </c>
      <c r="U42" s="243" t="n">
        <v>42694717.997056</v>
      </c>
    </row>
    <row r="43" customFormat="false" ht="12.75" hidden="false" customHeight="false" outlineLevel="0" collapsed="false">
      <c r="A43" s="3" t="s">
        <v>557</v>
      </c>
      <c r="B43" s="241" t="n">
        <v>178.587493896484</v>
      </c>
      <c r="C43" s="4" t="n">
        <v>1235</v>
      </c>
      <c r="D43" s="4" t="n">
        <v>250</v>
      </c>
      <c r="E43" s="4" t="n">
        <v>350</v>
      </c>
      <c r="F43" s="4" t="n">
        <v>10</v>
      </c>
      <c r="G43" s="4" t="n">
        <v>15</v>
      </c>
      <c r="H43" s="4" t="n">
        <v>20</v>
      </c>
      <c r="I43" s="240" t="n">
        <v>8</v>
      </c>
      <c r="J43" s="242" t="n">
        <v>227.5</v>
      </c>
      <c r="K43" s="242" t="n">
        <v>525456.5625</v>
      </c>
      <c r="L43" s="242" t="n">
        <v>7479.224609375</v>
      </c>
      <c r="M43" s="242" t="n">
        <v>9868.748046875</v>
      </c>
      <c r="N43" s="242" t="n">
        <v>9884.0634765625</v>
      </c>
      <c r="O43" s="242" t="n">
        <v>48.0593338012695</v>
      </c>
      <c r="P43" s="242" t="n">
        <v>9108.9580078125</v>
      </c>
      <c r="Q43" s="242" t="n">
        <v>520.511901855469</v>
      </c>
      <c r="R43" s="242" t="n">
        <v>876.875</v>
      </c>
      <c r="S43" s="242" t="n">
        <v>6.32766771316528</v>
      </c>
      <c r="T43" s="243" t="n">
        <v>161.458343505859</v>
      </c>
      <c r="U43" s="243" t="n">
        <v>22112140.00128</v>
      </c>
    </row>
    <row r="44" customFormat="false" ht="12.75" hidden="false" customHeight="false" outlineLevel="0" collapsed="false">
      <c r="A44" s="3" t="s">
        <v>558</v>
      </c>
      <c r="B44" s="241" t="n">
        <v>206.0625</v>
      </c>
      <c r="C44" s="4" t="n">
        <v>1245</v>
      </c>
      <c r="D44" s="4" t="n">
        <v>250</v>
      </c>
      <c r="E44" s="4" t="n">
        <v>350</v>
      </c>
      <c r="F44" s="4" t="n">
        <v>10</v>
      </c>
      <c r="G44" s="4" t="n">
        <v>15</v>
      </c>
      <c r="H44" s="4" t="n">
        <v>30</v>
      </c>
      <c r="I44" s="240" t="n">
        <v>8</v>
      </c>
      <c r="J44" s="242" t="n">
        <v>262.5</v>
      </c>
      <c r="K44" s="242" t="n">
        <v>613076.5</v>
      </c>
      <c r="L44" s="242" t="n">
        <v>7918.6923828125</v>
      </c>
      <c r="M44" s="242" t="n">
        <v>13022.4111328125</v>
      </c>
      <c r="N44" s="242" t="n">
        <v>11196.5615234375</v>
      </c>
      <c r="O44" s="242" t="n">
        <v>48.3273162841797</v>
      </c>
      <c r="P44" s="242" t="n">
        <v>12681.875</v>
      </c>
      <c r="Q44" s="242" t="n">
        <v>724.678588867188</v>
      </c>
      <c r="R44" s="242" t="n">
        <v>1183.125</v>
      </c>
      <c r="S44" s="242" t="n">
        <v>6.95067691802979</v>
      </c>
      <c r="T44" s="243" t="n">
        <v>383.125</v>
      </c>
      <c r="U44" s="243" t="n">
        <v>23808847.118336</v>
      </c>
    </row>
    <row r="45" customFormat="false" ht="12.75" hidden="false" customHeight="false" outlineLevel="0" collapsed="false">
      <c r="A45" s="3" t="s">
        <v>559</v>
      </c>
      <c r="B45" s="241" t="n">
        <v>233.537506103516</v>
      </c>
      <c r="C45" s="4" t="n">
        <v>1255</v>
      </c>
      <c r="D45" s="4" t="n">
        <v>250</v>
      </c>
      <c r="E45" s="4" t="n">
        <v>350</v>
      </c>
      <c r="F45" s="4" t="n">
        <v>10</v>
      </c>
      <c r="G45" s="4" t="n">
        <v>15</v>
      </c>
      <c r="H45" s="4" t="n">
        <v>40</v>
      </c>
      <c r="I45" s="240" t="n">
        <v>8</v>
      </c>
      <c r="J45" s="242" t="n">
        <v>297.5</v>
      </c>
      <c r="K45" s="242" t="n">
        <v>682988.4375</v>
      </c>
      <c r="L45" s="242" t="n">
        <v>8226.90234375</v>
      </c>
      <c r="M45" s="242" t="n">
        <v>16077.46875</v>
      </c>
      <c r="N45" s="242" t="n">
        <v>11931.5615234375</v>
      </c>
      <c r="O45" s="242" t="n">
        <v>47.9140853881836</v>
      </c>
      <c r="P45" s="242" t="n">
        <v>16254.7919921875</v>
      </c>
      <c r="Q45" s="242" t="n">
        <v>928.845275878906</v>
      </c>
      <c r="R45" s="242" t="n">
        <v>1489.375</v>
      </c>
      <c r="S45" s="242" t="n">
        <v>7.39174890518189</v>
      </c>
      <c r="T45" s="243" t="n">
        <v>814.791625976563</v>
      </c>
      <c r="U45" s="243" t="n">
        <v>24758739.533824</v>
      </c>
    </row>
    <row r="46" customFormat="false" ht="12.75" hidden="false" customHeight="false" outlineLevel="0" collapsed="false">
      <c r="A46" s="3" t="s">
        <v>560</v>
      </c>
      <c r="B46" s="241" t="n">
        <v>217.837493896484</v>
      </c>
      <c r="C46" s="4" t="n">
        <v>1245</v>
      </c>
      <c r="D46" s="4" t="n">
        <v>250</v>
      </c>
      <c r="E46" s="4" t="n">
        <v>400</v>
      </c>
      <c r="F46" s="4" t="n">
        <v>10</v>
      </c>
      <c r="G46" s="4" t="n">
        <v>15</v>
      </c>
      <c r="H46" s="4" t="n">
        <v>30</v>
      </c>
      <c r="I46" s="240" t="n">
        <v>8</v>
      </c>
      <c r="J46" s="242" t="n">
        <v>277.5</v>
      </c>
      <c r="K46" s="242" t="n">
        <v>642564.4375</v>
      </c>
      <c r="L46" s="242" t="n">
        <v>8043.60498046875</v>
      </c>
      <c r="M46" s="242" t="n">
        <v>14402.474609375</v>
      </c>
      <c r="N46" s="242" t="n">
        <v>11556.5615234375</v>
      </c>
      <c r="O46" s="242" t="n">
        <v>48.1201400756836</v>
      </c>
      <c r="P46" s="242" t="n">
        <v>17963.125</v>
      </c>
      <c r="Q46" s="242" t="n">
        <v>898.15625</v>
      </c>
      <c r="R46" s="242" t="n">
        <v>1464.375</v>
      </c>
      <c r="S46" s="242" t="n">
        <v>8.04561805725098</v>
      </c>
      <c r="T46" s="243" t="n">
        <v>428.125</v>
      </c>
      <c r="U46" s="243" t="n">
        <v>25079236.788224</v>
      </c>
    </row>
    <row r="47" customFormat="false" ht="12.75" hidden="false" customHeight="false" outlineLevel="0" collapsed="false">
      <c r="A47" s="3" t="s">
        <v>561</v>
      </c>
      <c r="B47" s="241" t="n">
        <v>249.237503051758</v>
      </c>
      <c r="C47" s="4" t="n">
        <v>1255</v>
      </c>
      <c r="D47" s="4" t="n">
        <v>250</v>
      </c>
      <c r="E47" s="4" t="n">
        <v>400</v>
      </c>
      <c r="F47" s="4" t="n">
        <v>10</v>
      </c>
      <c r="G47" s="4" t="n">
        <v>15</v>
      </c>
      <c r="H47" s="4" t="n">
        <v>40</v>
      </c>
      <c r="I47" s="240" t="n">
        <v>8</v>
      </c>
      <c r="J47" s="242" t="n">
        <v>317.5</v>
      </c>
      <c r="K47" s="242" t="n">
        <v>713724.9375</v>
      </c>
      <c r="L47" s="242" t="n">
        <v>8340.939453125</v>
      </c>
      <c r="M47" s="242" t="n">
        <v>17873.91015625</v>
      </c>
      <c r="N47" s="242" t="n">
        <v>12048.0859375</v>
      </c>
      <c r="O47" s="242" t="n">
        <v>47.4125785827637</v>
      </c>
      <c r="P47" s="242" t="n">
        <v>23296.45703125</v>
      </c>
      <c r="Q47" s="242" t="n">
        <v>1164.82287597656</v>
      </c>
      <c r="R47" s="242" t="n">
        <v>1864.375</v>
      </c>
      <c r="S47" s="242" t="n">
        <v>8.56590175628662</v>
      </c>
      <c r="T47" s="243" t="n">
        <v>921.458312988281</v>
      </c>
      <c r="U47" s="243" t="n">
        <v>25777112.35072</v>
      </c>
    </row>
    <row r="48" customFormat="false" ht="12.75" hidden="false" customHeight="false" outlineLevel="0" collapsed="false">
      <c r="A48" s="3" t="s">
        <v>562</v>
      </c>
      <c r="B48" s="241" t="n">
        <v>280.637512207031</v>
      </c>
      <c r="C48" s="4" t="n">
        <v>1265</v>
      </c>
      <c r="D48" s="4" t="n">
        <v>250</v>
      </c>
      <c r="E48" s="4" t="n">
        <v>400</v>
      </c>
      <c r="F48" s="4" t="n">
        <v>10</v>
      </c>
      <c r="G48" s="4" t="n">
        <v>15</v>
      </c>
      <c r="H48" s="4" t="n">
        <v>50</v>
      </c>
      <c r="I48" s="240" t="n">
        <v>8</v>
      </c>
      <c r="J48" s="242" t="n">
        <v>357.5</v>
      </c>
      <c r="K48" s="242" t="n">
        <v>771799.25</v>
      </c>
      <c r="L48" s="242" t="n">
        <v>8566.7265625</v>
      </c>
      <c r="M48" s="242" t="n">
        <v>21199</v>
      </c>
      <c r="N48" s="242" t="n">
        <v>12216.8359375</v>
      </c>
      <c r="O48" s="242" t="n">
        <v>46.463737487793</v>
      </c>
      <c r="P48" s="242" t="n">
        <v>28629.79296875</v>
      </c>
      <c r="Q48" s="242" t="n">
        <v>1431.48962402344</v>
      </c>
      <c r="R48" s="242" t="n">
        <v>2264.375</v>
      </c>
      <c r="S48" s="242" t="n">
        <v>8.94892883300781</v>
      </c>
      <c r="T48" s="243" t="n">
        <v>1734.79162597656</v>
      </c>
      <c r="U48" s="243" t="n">
        <v>26214796.361728</v>
      </c>
    </row>
    <row r="49" customFormat="false" ht="12.75" hidden="false" customHeight="false" outlineLevel="0" collapsed="false">
      <c r="A49" s="3" t="s">
        <v>563</v>
      </c>
      <c r="B49" s="241" t="n">
        <v>229.612503051758</v>
      </c>
      <c r="C49" s="4" t="n">
        <v>1245</v>
      </c>
      <c r="D49" s="4" t="n">
        <v>250</v>
      </c>
      <c r="E49" s="4" t="n">
        <v>450</v>
      </c>
      <c r="F49" s="4" t="n">
        <v>10</v>
      </c>
      <c r="G49" s="4" t="n">
        <v>15</v>
      </c>
      <c r="H49" s="4" t="n">
        <v>30</v>
      </c>
      <c r="I49" s="240" t="n">
        <v>8</v>
      </c>
      <c r="J49" s="242" t="n">
        <v>292.5</v>
      </c>
      <c r="K49" s="242" t="n">
        <v>669029.1875</v>
      </c>
      <c r="L49" s="242" t="n">
        <v>8149.33642578125</v>
      </c>
      <c r="M49" s="242" t="n">
        <v>15777.55859375</v>
      </c>
      <c r="N49" s="242" t="n">
        <v>11804.0615234375</v>
      </c>
      <c r="O49" s="242" t="n">
        <v>47.8255081176758</v>
      </c>
      <c r="P49" s="242" t="n">
        <v>24744.375</v>
      </c>
      <c r="Q49" s="242" t="n">
        <v>1099.75</v>
      </c>
      <c r="R49" s="242" t="n">
        <v>1783.125</v>
      </c>
      <c r="S49" s="242" t="n">
        <v>9.19761657714844</v>
      </c>
      <c r="T49" s="243" t="n">
        <v>473.125</v>
      </c>
      <c r="U49" s="243" t="n">
        <v>25914610.024448</v>
      </c>
    </row>
    <row r="50" customFormat="false" ht="12.75" hidden="false" customHeight="false" outlineLevel="0" collapsed="false">
      <c r="A50" s="3" t="s">
        <v>564</v>
      </c>
      <c r="B50" s="241" t="n">
        <v>264.9375</v>
      </c>
      <c r="C50" s="4" t="n">
        <v>1255</v>
      </c>
      <c r="D50" s="4" t="n">
        <v>250</v>
      </c>
      <c r="E50" s="4" t="n">
        <v>450</v>
      </c>
      <c r="F50" s="4" t="n">
        <v>10</v>
      </c>
      <c r="G50" s="4" t="n">
        <v>15</v>
      </c>
      <c r="H50" s="4" t="n">
        <v>40</v>
      </c>
      <c r="I50" s="240" t="n">
        <v>8</v>
      </c>
      <c r="J50" s="242" t="n">
        <v>337.5</v>
      </c>
      <c r="K50" s="242" t="n">
        <v>740821.75</v>
      </c>
      <c r="L50" s="242" t="n">
        <v>8436.00390625</v>
      </c>
      <c r="M50" s="242" t="n">
        <v>19659.13671875</v>
      </c>
      <c r="N50" s="242" t="n">
        <v>12085.3134765625</v>
      </c>
      <c r="O50" s="242" t="n">
        <v>46.8511199951172</v>
      </c>
      <c r="P50" s="242" t="n">
        <v>32338.125</v>
      </c>
      <c r="Q50" s="242" t="n">
        <v>1437.25</v>
      </c>
      <c r="R50" s="242" t="n">
        <v>2289.375</v>
      </c>
      <c r="S50" s="242" t="n">
        <v>9.78859901428223</v>
      </c>
      <c r="T50" s="243" t="n">
        <v>1028.125</v>
      </c>
      <c r="U50" s="243" t="n">
        <v>26433982.30016</v>
      </c>
    </row>
    <row r="51" customFormat="false" ht="12.75" hidden="false" customHeight="false" outlineLevel="0" collapsed="false">
      <c r="A51" s="3" t="s">
        <v>565</v>
      </c>
      <c r="B51" s="241" t="n">
        <v>300.262512207031</v>
      </c>
      <c r="C51" s="4" t="n">
        <v>1265</v>
      </c>
      <c r="D51" s="4" t="n">
        <v>250</v>
      </c>
      <c r="E51" s="4" t="n">
        <v>450</v>
      </c>
      <c r="F51" s="4" t="n">
        <v>10</v>
      </c>
      <c r="G51" s="4" t="n">
        <v>15</v>
      </c>
      <c r="H51" s="4" t="n">
        <v>50</v>
      </c>
      <c r="I51" s="240" t="n">
        <v>8</v>
      </c>
      <c r="J51" s="242" t="n">
        <v>382.5</v>
      </c>
      <c r="K51" s="242" t="n">
        <v>798715.375</v>
      </c>
      <c r="L51" s="242" t="n">
        <v>8652.6435546875</v>
      </c>
      <c r="M51" s="242" t="n">
        <v>23360.27734375</v>
      </c>
      <c r="N51" s="242" t="n">
        <v>12265.3134765625</v>
      </c>
      <c r="O51" s="242" t="n">
        <v>45.6962203979492</v>
      </c>
      <c r="P51" s="242" t="n">
        <v>39931.875</v>
      </c>
      <c r="Q51" s="242" t="n">
        <v>1774.75</v>
      </c>
      <c r="R51" s="242" t="n">
        <v>2795.625</v>
      </c>
      <c r="S51" s="242" t="n">
        <v>10.2174882888794</v>
      </c>
      <c r="T51" s="243" t="n">
        <v>1943.125</v>
      </c>
      <c r="U51" s="243" t="n">
        <v>26755721.068544</v>
      </c>
    </row>
    <row r="52" customFormat="false" ht="12.75" hidden="false" customHeight="false" outlineLevel="0" collapsed="false">
      <c r="A52" s="3" t="s">
        <v>566</v>
      </c>
      <c r="B52" s="241" t="n">
        <v>317.924987792969</v>
      </c>
      <c r="C52" s="4" t="n">
        <v>1270</v>
      </c>
      <c r="D52" s="4" t="n">
        <v>250</v>
      </c>
      <c r="E52" s="4" t="n">
        <v>450</v>
      </c>
      <c r="F52" s="4" t="n">
        <v>10</v>
      </c>
      <c r="G52" s="4" t="n">
        <v>15</v>
      </c>
      <c r="H52" s="4" t="n">
        <v>55</v>
      </c>
      <c r="I52" s="240" t="n">
        <v>8</v>
      </c>
      <c r="J52" s="242" t="n">
        <v>405</v>
      </c>
      <c r="K52" s="242" t="n">
        <v>823922.5</v>
      </c>
      <c r="L52" s="242" t="n">
        <v>8744.4599609375</v>
      </c>
      <c r="M52" s="242" t="n">
        <v>25136.6171875</v>
      </c>
      <c r="N52" s="242" t="n">
        <v>12363.75</v>
      </c>
      <c r="O52" s="242" t="n">
        <v>45.1040649414063</v>
      </c>
      <c r="P52" s="242" t="n">
        <v>43728.75</v>
      </c>
      <c r="Q52" s="242" t="n">
        <v>1943.5</v>
      </c>
      <c r="R52" s="242" t="n">
        <v>3048.75</v>
      </c>
      <c r="S52" s="242" t="n">
        <v>10.3909683227539</v>
      </c>
      <c r="T52" s="243" t="n">
        <v>2563.75</v>
      </c>
      <c r="U52" s="243" t="n">
        <v>26874665.238528</v>
      </c>
    </row>
    <row r="53" customFormat="false" ht="12.75" hidden="false" customHeight="false" outlineLevel="0" collapsed="false">
      <c r="A53" s="3" t="s">
        <v>567</v>
      </c>
      <c r="B53" s="241" t="n">
        <v>188.399993896484</v>
      </c>
      <c r="C53" s="4" t="n">
        <v>1240</v>
      </c>
      <c r="D53" s="4" t="n">
        <v>250</v>
      </c>
      <c r="E53" s="4" t="n">
        <v>350</v>
      </c>
      <c r="F53" s="4" t="n">
        <v>10</v>
      </c>
      <c r="G53" s="4" t="n">
        <v>20</v>
      </c>
      <c r="H53" s="4" t="n">
        <v>20</v>
      </c>
      <c r="I53" s="240" t="n">
        <v>8</v>
      </c>
      <c r="J53" s="242" t="n">
        <v>240</v>
      </c>
      <c r="K53" s="242" t="n">
        <v>584358.375</v>
      </c>
      <c r="L53" s="242" t="n">
        <v>8710.931640625</v>
      </c>
      <c r="M53" s="242" t="n">
        <v>10266.9111328125</v>
      </c>
      <c r="N53" s="242" t="n">
        <v>10820</v>
      </c>
      <c r="O53" s="242" t="n">
        <v>49.3439598083496</v>
      </c>
      <c r="P53" s="242" t="n">
        <v>9760</v>
      </c>
      <c r="Q53" s="242" t="n">
        <v>557.714294433594</v>
      </c>
      <c r="R53" s="242" t="n">
        <v>955</v>
      </c>
      <c r="S53" s="242" t="n">
        <v>6.37704181671143</v>
      </c>
      <c r="T53" s="243" t="n">
        <v>200</v>
      </c>
      <c r="U53" s="243" t="n">
        <v>27512163.794944</v>
      </c>
    </row>
    <row r="54" customFormat="false" ht="12.75" hidden="false" customHeight="false" outlineLevel="0" collapsed="false">
      <c r="A54" s="3" t="s">
        <v>568</v>
      </c>
      <c r="B54" s="241" t="n">
        <v>215.875</v>
      </c>
      <c r="C54" s="4" t="n">
        <v>1250</v>
      </c>
      <c r="D54" s="4" t="n">
        <v>250</v>
      </c>
      <c r="E54" s="4" t="n">
        <v>350</v>
      </c>
      <c r="F54" s="4" t="n">
        <v>10</v>
      </c>
      <c r="G54" s="4" t="n">
        <v>20</v>
      </c>
      <c r="H54" s="4" t="n">
        <v>30</v>
      </c>
      <c r="I54" s="240" t="n">
        <v>8</v>
      </c>
      <c r="J54" s="242" t="n">
        <v>275</v>
      </c>
      <c r="K54" s="242" t="n">
        <v>685059.625</v>
      </c>
      <c r="L54" s="242" t="n">
        <v>9208.916015625</v>
      </c>
      <c r="M54" s="242" t="n">
        <v>13536.2958984375</v>
      </c>
      <c r="N54" s="242" t="n">
        <v>12351.25</v>
      </c>
      <c r="O54" s="242" t="n">
        <v>49.9111824035645</v>
      </c>
      <c r="P54" s="242" t="n">
        <v>13332.9169921875</v>
      </c>
      <c r="Q54" s="242" t="n">
        <v>761.880920410156</v>
      </c>
      <c r="R54" s="242" t="n">
        <v>1261.25</v>
      </c>
      <c r="S54" s="242" t="n">
        <v>6.96299743652344</v>
      </c>
      <c r="T54" s="243" t="n">
        <v>421.666656494141</v>
      </c>
      <c r="U54" s="243" t="n">
        <v>30192699.441152</v>
      </c>
    </row>
    <row r="55" customFormat="false" ht="12.75" hidden="false" customHeight="false" outlineLevel="0" collapsed="false">
      <c r="A55" s="3" t="s">
        <v>569</v>
      </c>
      <c r="B55" s="241" t="n">
        <v>243.350006103516</v>
      </c>
      <c r="C55" s="4" t="n">
        <v>1260</v>
      </c>
      <c r="D55" s="4" t="n">
        <v>250</v>
      </c>
      <c r="E55" s="4" t="n">
        <v>350</v>
      </c>
      <c r="F55" s="4" t="n">
        <v>10</v>
      </c>
      <c r="G55" s="4" t="n">
        <v>20</v>
      </c>
      <c r="H55" s="4" t="n">
        <v>40</v>
      </c>
      <c r="I55" s="240" t="n">
        <v>8</v>
      </c>
      <c r="J55" s="242" t="n">
        <v>310</v>
      </c>
      <c r="K55" s="242" t="n">
        <v>766165.25</v>
      </c>
      <c r="L55" s="242" t="n">
        <v>9557.7958984375</v>
      </c>
      <c r="M55" s="242" t="n">
        <v>16714.373046875</v>
      </c>
      <c r="N55" s="242" t="n">
        <v>13305</v>
      </c>
      <c r="O55" s="242" t="n">
        <v>49.7141914367676</v>
      </c>
      <c r="P55" s="242" t="n">
        <v>16905.833984375</v>
      </c>
      <c r="Q55" s="242" t="n">
        <v>966.047607421875</v>
      </c>
      <c r="R55" s="242" t="n">
        <v>1567.5</v>
      </c>
      <c r="S55" s="242" t="n">
        <v>7.38477802276611</v>
      </c>
      <c r="T55" s="243" t="n">
        <v>853.333312988281</v>
      </c>
      <c r="U55" s="243" t="n">
        <v>31738872.987648</v>
      </c>
    </row>
    <row r="56" customFormat="false" ht="12.75" hidden="false" customHeight="false" outlineLevel="0" collapsed="false">
      <c r="A56" s="3" t="s">
        <v>570</v>
      </c>
      <c r="B56" s="241" t="n">
        <v>227.649993896484</v>
      </c>
      <c r="C56" s="4" t="n">
        <v>1250</v>
      </c>
      <c r="D56" s="4" t="n">
        <v>250</v>
      </c>
      <c r="E56" s="4" t="n">
        <v>400</v>
      </c>
      <c r="F56" s="4" t="n">
        <v>10</v>
      </c>
      <c r="G56" s="4" t="n">
        <v>20</v>
      </c>
      <c r="H56" s="4" t="n">
        <v>30</v>
      </c>
      <c r="I56" s="240" t="n">
        <v>8</v>
      </c>
      <c r="J56" s="242" t="n">
        <v>290</v>
      </c>
      <c r="K56" s="242" t="n">
        <v>719375.3125</v>
      </c>
      <c r="L56" s="242" t="n">
        <v>9350.9111328125</v>
      </c>
      <c r="M56" s="242" t="n">
        <v>14965.4833984375</v>
      </c>
      <c r="N56" s="242" t="n">
        <v>12805</v>
      </c>
      <c r="O56" s="242" t="n">
        <v>49.8056678771973</v>
      </c>
      <c r="P56" s="242" t="n">
        <v>18614.166015625</v>
      </c>
      <c r="Q56" s="242" t="n">
        <v>930.708312988281</v>
      </c>
      <c r="R56" s="242" t="n">
        <v>1542.5</v>
      </c>
      <c r="S56" s="242" t="n">
        <v>8.01166534423828</v>
      </c>
      <c r="T56" s="243" t="n">
        <v>466.666656494141</v>
      </c>
      <c r="U56" s="243" t="n">
        <v>32268175.27808</v>
      </c>
    </row>
    <row r="57" customFormat="false" ht="12.75" hidden="false" customHeight="false" outlineLevel="0" collapsed="false">
      <c r="A57" s="3" t="s">
        <v>571</v>
      </c>
      <c r="B57" s="241" t="n">
        <v>259.049987792969</v>
      </c>
      <c r="C57" s="4" t="n">
        <v>1260</v>
      </c>
      <c r="D57" s="4" t="n">
        <v>250</v>
      </c>
      <c r="E57" s="4" t="n">
        <v>400</v>
      </c>
      <c r="F57" s="4" t="n">
        <v>10</v>
      </c>
      <c r="G57" s="4" t="n">
        <v>20</v>
      </c>
      <c r="H57" s="4" t="n">
        <v>40</v>
      </c>
      <c r="I57" s="240" t="n">
        <v>8</v>
      </c>
      <c r="J57" s="242" t="n">
        <v>330</v>
      </c>
      <c r="K57" s="242" t="n">
        <v>802299.0625</v>
      </c>
      <c r="L57" s="242" t="n">
        <v>9687.474609375</v>
      </c>
      <c r="M57" s="242" t="n">
        <v>18579.55859375</v>
      </c>
      <c r="N57" s="242" t="n">
        <v>13545</v>
      </c>
      <c r="O57" s="242" t="n">
        <v>49.3072967529297</v>
      </c>
      <c r="P57" s="242" t="n">
        <v>23947.5</v>
      </c>
      <c r="Q57" s="242" t="n">
        <v>1197.375</v>
      </c>
      <c r="R57" s="242" t="n">
        <v>1942.5</v>
      </c>
      <c r="S57" s="242" t="n">
        <v>8.51869583129883</v>
      </c>
      <c r="T57" s="243" t="n">
        <v>960</v>
      </c>
      <c r="U57" s="243" t="n">
        <v>33434323.910656</v>
      </c>
    </row>
    <row r="58" customFormat="false" ht="12.75" hidden="false" customHeight="false" outlineLevel="0" collapsed="false">
      <c r="A58" s="3" t="s">
        <v>572</v>
      </c>
      <c r="B58" s="241" t="n">
        <v>290.450012207031</v>
      </c>
      <c r="C58" s="4" t="n">
        <v>1270</v>
      </c>
      <c r="D58" s="4" t="n">
        <v>250</v>
      </c>
      <c r="E58" s="4" t="n">
        <v>400</v>
      </c>
      <c r="F58" s="4" t="n">
        <v>10</v>
      </c>
      <c r="G58" s="4" t="n">
        <v>20</v>
      </c>
      <c r="H58" s="4" t="n">
        <v>50</v>
      </c>
      <c r="I58" s="240" t="n">
        <v>8</v>
      </c>
      <c r="J58" s="242" t="n">
        <v>370</v>
      </c>
      <c r="K58" s="242" t="n">
        <v>870375.25</v>
      </c>
      <c r="L58" s="242" t="n">
        <v>9942.5390625</v>
      </c>
      <c r="M58" s="242" t="n">
        <v>22057.453125</v>
      </c>
      <c r="N58" s="242" t="n">
        <v>13744.375</v>
      </c>
      <c r="O58" s="242" t="n">
        <v>48.5011901855469</v>
      </c>
      <c r="P58" s="242" t="n">
        <v>29280.83203125</v>
      </c>
      <c r="Q58" s="242" t="n">
        <v>1464.04162597656</v>
      </c>
      <c r="R58" s="242" t="n">
        <v>2342.5</v>
      </c>
      <c r="S58" s="242" t="n">
        <v>8.89591979980469</v>
      </c>
      <c r="T58" s="243" t="n">
        <v>1773.33337402344</v>
      </c>
      <c r="U58" s="243" t="n">
        <v>34175371.444224</v>
      </c>
    </row>
    <row r="59" customFormat="false" ht="12.75" hidden="false" customHeight="false" outlineLevel="0" collapsed="false">
      <c r="A59" s="3" t="s">
        <v>573</v>
      </c>
      <c r="B59" s="241" t="n">
        <v>239.425003051758</v>
      </c>
      <c r="C59" s="4" t="n">
        <v>1250</v>
      </c>
      <c r="D59" s="4" t="n">
        <v>250</v>
      </c>
      <c r="E59" s="4" t="n">
        <v>450</v>
      </c>
      <c r="F59" s="4" t="n">
        <v>10</v>
      </c>
      <c r="G59" s="4" t="n">
        <v>20</v>
      </c>
      <c r="H59" s="4" t="n">
        <v>30</v>
      </c>
      <c r="I59" s="240" t="n">
        <v>8</v>
      </c>
      <c r="J59" s="242" t="n">
        <v>305</v>
      </c>
      <c r="K59" s="242" t="n">
        <v>750316.75</v>
      </c>
      <c r="L59" s="242" t="n">
        <v>9471.1484375</v>
      </c>
      <c r="M59" s="242" t="n">
        <v>16390.087890625</v>
      </c>
      <c r="N59" s="242" t="n">
        <v>13146.25</v>
      </c>
      <c r="O59" s="242" t="n">
        <v>49.5989418029785</v>
      </c>
      <c r="P59" s="242" t="n">
        <v>25395.416015625</v>
      </c>
      <c r="Q59" s="242" t="n">
        <v>1128.68518066406</v>
      </c>
      <c r="R59" s="242" t="n">
        <v>1861.25</v>
      </c>
      <c r="S59" s="242" t="n">
        <v>9.12489223480225</v>
      </c>
      <c r="T59" s="243" t="n">
        <v>511.666656494141</v>
      </c>
      <c r="U59" s="243" t="n">
        <v>33666312.962048</v>
      </c>
    </row>
    <row r="60" customFormat="false" ht="12.75" hidden="false" customHeight="false" outlineLevel="0" collapsed="false">
      <c r="A60" s="3" t="s">
        <v>574</v>
      </c>
      <c r="B60" s="241" t="n">
        <v>274.75</v>
      </c>
      <c r="C60" s="4" t="n">
        <v>1260</v>
      </c>
      <c r="D60" s="4" t="n">
        <v>250</v>
      </c>
      <c r="E60" s="4" t="n">
        <v>450</v>
      </c>
      <c r="F60" s="4" t="n">
        <v>10</v>
      </c>
      <c r="G60" s="4" t="n">
        <v>20</v>
      </c>
      <c r="H60" s="4" t="n">
        <v>40</v>
      </c>
      <c r="I60" s="240" t="n">
        <v>8</v>
      </c>
      <c r="J60" s="242" t="n">
        <v>350</v>
      </c>
      <c r="K60" s="242" t="n">
        <v>834306.4375</v>
      </c>
      <c r="L60" s="242" t="n">
        <v>9795.61328125</v>
      </c>
      <c r="M60" s="242" t="n">
        <v>20434.376953125</v>
      </c>
      <c r="N60" s="242" t="n">
        <v>13609.4453125</v>
      </c>
      <c r="O60" s="242" t="n">
        <v>48.8234825134277</v>
      </c>
      <c r="P60" s="242" t="n">
        <v>32989.16796875</v>
      </c>
      <c r="Q60" s="242" t="n">
        <v>1466.18518066406</v>
      </c>
      <c r="R60" s="242" t="n">
        <v>2367.5</v>
      </c>
      <c r="S60" s="242" t="n">
        <v>9.70848941802979</v>
      </c>
      <c r="T60" s="243" t="n">
        <v>1066.66674804688</v>
      </c>
      <c r="U60" s="243" t="n">
        <v>34549323.005952</v>
      </c>
    </row>
    <row r="61" customFormat="false" ht="12.75" hidden="false" customHeight="false" outlineLevel="0" collapsed="false">
      <c r="A61" s="3" t="s">
        <v>575</v>
      </c>
      <c r="B61" s="241" t="n">
        <v>310.075012207031</v>
      </c>
      <c r="C61" s="4" t="n">
        <v>1270</v>
      </c>
      <c r="D61" s="4" t="n">
        <v>250</v>
      </c>
      <c r="E61" s="4" t="n">
        <v>450</v>
      </c>
      <c r="F61" s="4" t="n">
        <v>10</v>
      </c>
      <c r="G61" s="4" t="n">
        <v>20</v>
      </c>
      <c r="H61" s="4" t="n">
        <v>50</v>
      </c>
      <c r="I61" s="240" t="n">
        <v>8</v>
      </c>
      <c r="J61" s="242" t="n">
        <v>395</v>
      </c>
      <c r="K61" s="242" t="n">
        <v>902416</v>
      </c>
      <c r="L61" s="242" t="n">
        <v>10040.2587890625</v>
      </c>
      <c r="M61" s="242" t="n">
        <v>24310.607421875</v>
      </c>
      <c r="N61" s="242" t="n">
        <v>13795.6943359375</v>
      </c>
      <c r="O61" s="242" t="n">
        <v>47.7974624633789</v>
      </c>
      <c r="P61" s="242" t="n">
        <v>40582.9140625</v>
      </c>
      <c r="Q61" s="242" t="n">
        <v>1803.68518066406</v>
      </c>
      <c r="R61" s="242" t="n">
        <v>2873.75</v>
      </c>
      <c r="S61" s="242" t="n">
        <v>10.1361513137817</v>
      </c>
      <c r="T61" s="243" t="n">
        <v>1981.66662597656</v>
      </c>
      <c r="U61" s="243" t="n">
        <v>35101714.939904</v>
      </c>
    </row>
    <row r="62" customFormat="false" ht="12.75" hidden="false" customHeight="false" outlineLevel="0" collapsed="false">
      <c r="A62" s="3" t="s">
        <v>576</v>
      </c>
      <c r="B62" s="241" t="n">
        <v>327.737487792969</v>
      </c>
      <c r="C62" s="4" t="n">
        <v>1275</v>
      </c>
      <c r="D62" s="4" t="n">
        <v>250</v>
      </c>
      <c r="E62" s="4" t="n">
        <v>450</v>
      </c>
      <c r="F62" s="4" t="n">
        <v>10</v>
      </c>
      <c r="G62" s="4" t="n">
        <v>20</v>
      </c>
      <c r="H62" s="4" t="n">
        <v>55</v>
      </c>
      <c r="I62" s="240" t="n">
        <v>8</v>
      </c>
      <c r="J62" s="242" t="n">
        <v>417.5</v>
      </c>
      <c r="K62" s="242" t="n">
        <v>932145.0625</v>
      </c>
      <c r="L62" s="242" t="n">
        <v>10143.7314453125</v>
      </c>
      <c r="M62" s="242" t="n">
        <v>26179.2265625</v>
      </c>
      <c r="N62" s="242" t="n">
        <v>13897.2568359375</v>
      </c>
      <c r="O62" s="242" t="n">
        <v>47.2512741088867</v>
      </c>
      <c r="P62" s="242" t="n">
        <v>44379.79296875</v>
      </c>
      <c r="Q62" s="242" t="n">
        <v>1972.43518066406</v>
      </c>
      <c r="R62" s="242" t="n">
        <v>3126.875</v>
      </c>
      <c r="S62" s="242" t="n">
        <v>10.3101358413696</v>
      </c>
      <c r="T62" s="243" t="n">
        <v>2602.29150390625</v>
      </c>
      <c r="U62" s="243" t="n">
        <v>35306992.566272</v>
      </c>
    </row>
    <row r="63" customFormat="false" ht="12.75" hidden="false" customHeight="false" outlineLevel="0" collapsed="false">
      <c r="A63" s="3" t="s">
        <v>577</v>
      </c>
      <c r="B63" s="241" t="n">
        <v>223.725006103516</v>
      </c>
      <c r="C63" s="4" t="n">
        <v>1245</v>
      </c>
      <c r="D63" s="4" t="n">
        <v>300</v>
      </c>
      <c r="E63" s="4" t="n">
        <v>400</v>
      </c>
      <c r="F63" s="4" t="n">
        <v>10</v>
      </c>
      <c r="G63" s="4" t="n">
        <v>15</v>
      </c>
      <c r="H63" s="4" t="n">
        <v>30</v>
      </c>
      <c r="I63" s="240" t="n">
        <v>8</v>
      </c>
      <c r="J63" s="242" t="n">
        <v>285</v>
      </c>
      <c r="K63" s="242" t="n">
        <v>688297.625</v>
      </c>
      <c r="L63" s="242" t="n">
        <v>8846.7138671875</v>
      </c>
      <c r="M63" s="242" t="n">
        <v>14739.5380859375</v>
      </c>
      <c r="N63" s="242" t="n">
        <v>12307.5</v>
      </c>
      <c r="O63" s="242" t="n">
        <v>49.1434555053711</v>
      </c>
      <c r="P63" s="242" t="n">
        <v>19385</v>
      </c>
      <c r="Q63" s="242" t="n">
        <v>969.25</v>
      </c>
      <c r="R63" s="242" t="n">
        <v>1567.5</v>
      </c>
      <c r="S63" s="242" t="n">
        <v>8.24727439880371</v>
      </c>
      <c r="T63" s="243" t="n">
        <v>433.75</v>
      </c>
      <c r="U63" s="243" t="n">
        <v>40154907.541504</v>
      </c>
    </row>
    <row r="64" customFormat="false" ht="12.75" hidden="false" customHeight="false" outlineLevel="0" collapsed="false">
      <c r="A64" s="3" t="s">
        <v>578</v>
      </c>
      <c r="B64" s="241" t="n">
        <v>255.125</v>
      </c>
      <c r="C64" s="4" t="n">
        <v>1255</v>
      </c>
      <c r="D64" s="4" t="n">
        <v>300</v>
      </c>
      <c r="E64" s="4" t="n">
        <v>400</v>
      </c>
      <c r="F64" s="4" t="n">
        <v>10</v>
      </c>
      <c r="G64" s="4" t="n">
        <v>15</v>
      </c>
      <c r="H64" s="4" t="n">
        <v>40</v>
      </c>
      <c r="I64" s="240" t="n">
        <v>8</v>
      </c>
      <c r="J64" s="242" t="n">
        <v>325</v>
      </c>
      <c r="K64" s="242" t="n">
        <v>766438.0625</v>
      </c>
      <c r="L64" s="242" t="n">
        <v>9166.654296875</v>
      </c>
      <c r="M64" s="242" t="n">
        <v>18297.115234375</v>
      </c>
      <c r="N64" s="242" t="n">
        <v>12947.5</v>
      </c>
      <c r="O64" s="242" t="n">
        <v>48.5620307922363</v>
      </c>
      <c r="P64" s="242" t="n">
        <v>24718.33203125</v>
      </c>
      <c r="Q64" s="242" t="n">
        <v>1235.91662597656</v>
      </c>
      <c r="R64" s="242" t="n">
        <v>1967.5</v>
      </c>
      <c r="S64" s="242" t="n">
        <v>8.72103309631348</v>
      </c>
      <c r="T64" s="243" t="n">
        <v>927.083312988281</v>
      </c>
      <c r="U64" s="243" t="n">
        <v>41978532.200448</v>
      </c>
    </row>
    <row r="65" customFormat="false" ht="12.75" hidden="false" customHeight="false" outlineLevel="0" collapsed="false">
      <c r="A65" s="3" t="s">
        <v>579</v>
      </c>
      <c r="B65" s="241" t="n">
        <v>286.524993896484</v>
      </c>
      <c r="C65" s="4" t="n">
        <v>1265</v>
      </c>
      <c r="D65" s="4" t="n">
        <v>300</v>
      </c>
      <c r="E65" s="4" t="n">
        <v>400</v>
      </c>
      <c r="F65" s="4" t="n">
        <v>10</v>
      </c>
      <c r="G65" s="4" t="n">
        <v>15</v>
      </c>
      <c r="H65" s="4" t="n">
        <v>50</v>
      </c>
      <c r="I65" s="240" t="n">
        <v>8</v>
      </c>
      <c r="J65" s="242" t="n">
        <v>365</v>
      </c>
      <c r="K65" s="242" t="n">
        <v>830436.375</v>
      </c>
      <c r="L65" s="242" t="n">
        <v>9409.3134765625</v>
      </c>
      <c r="M65" s="242" t="n">
        <v>21714.642578125</v>
      </c>
      <c r="N65" s="242" t="n">
        <v>13126.09375</v>
      </c>
      <c r="O65" s="242" t="n">
        <v>47.6987228393555</v>
      </c>
      <c r="P65" s="242" t="n">
        <v>30051.66796875</v>
      </c>
      <c r="Q65" s="242" t="n">
        <v>1502.58337402344</v>
      </c>
      <c r="R65" s="242" t="n">
        <v>2367.5</v>
      </c>
      <c r="S65" s="242" t="n">
        <v>9.07377147674561</v>
      </c>
      <c r="T65" s="243" t="n">
        <v>1740.41662597656</v>
      </c>
      <c r="U65" s="243" t="n">
        <v>43154443.075584</v>
      </c>
    </row>
    <row r="66" customFormat="false" ht="12.75" hidden="false" customHeight="false" outlineLevel="0" collapsed="false">
      <c r="A66" s="3" t="s">
        <v>580</v>
      </c>
      <c r="B66" s="241" t="n">
        <v>235.5</v>
      </c>
      <c r="C66" s="4" t="n">
        <v>1245</v>
      </c>
      <c r="D66" s="4" t="n">
        <v>300</v>
      </c>
      <c r="E66" s="4" t="n">
        <v>450</v>
      </c>
      <c r="F66" s="4" t="n">
        <v>10</v>
      </c>
      <c r="G66" s="4" t="n">
        <v>15</v>
      </c>
      <c r="H66" s="4" t="n">
        <v>30</v>
      </c>
      <c r="I66" s="240" t="n">
        <v>8</v>
      </c>
      <c r="J66" s="242" t="n">
        <v>300</v>
      </c>
      <c r="K66" s="242" t="n">
        <v>717418.8125</v>
      </c>
      <c r="L66" s="242" t="n">
        <v>8960.7353515625</v>
      </c>
      <c r="M66" s="242" t="n">
        <v>16144.4462890625</v>
      </c>
      <c r="N66" s="242" t="n">
        <v>12611.25</v>
      </c>
      <c r="O66" s="242" t="n">
        <v>48.9019012451172</v>
      </c>
      <c r="P66" s="242" t="n">
        <v>26166.25</v>
      </c>
      <c r="Q66" s="242" t="n">
        <v>1162.94445800781</v>
      </c>
      <c r="R66" s="242" t="n">
        <v>1886.25</v>
      </c>
      <c r="S66" s="242" t="n">
        <v>9.33920955657959</v>
      </c>
      <c r="T66" s="243" t="n">
        <v>478.75</v>
      </c>
      <c r="U66" s="243" t="n">
        <v>42345215.033344</v>
      </c>
    </row>
    <row r="67" customFormat="false" ht="12.75" hidden="false" customHeight="false" outlineLevel="0" collapsed="false">
      <c r="A67" s="3" t="s">
        <v>581</v>
      </c>
      <c r="B67" s="241" t="n">
        <v>270.825012207031</v>
      </c>
      <c r="C67" s="4" t="n">
        <v>1255</v>
      </c>
      <c r="D67" s="4" t="n">
        <v>300</v>
      </c>
      <c r="E67" s="4" t="n">
        <v>450</v>
      </c>
      <c r="F67" s="4" t="n">
        <v>10</v>
      </c>
      <c r="G67" s="4" t="n">
        <v>15</v>
      </c>
      <c r="H67" s="4" t="n">
        <v>40</v>
      </c>
      <c r="I67" s="240" t="n">
        <v>8</v>
      </c>
      <c r="J67" s="242" t="n">
        <v>345</v>
      </c>
      <c r="K67" s="242" t="n">
        <v>796441.75</v>
      </c>
      <c r="L67" s="242" t="n">
        <v>9269.1513671875</v>
      </c>
      <c r="M67" s="242" t="n">
        <v>20124.318359375</v>
      </c>
      <c r="N67" s="242" t="n">
        <v>12992.4990234375</v>
      </c>
      <c r="O67" s="242" t="n">
        <v>48.0471305847168</v>
      </c>
      <c r="P67" s="242" t="n">
        <v>33760</v>
      </c>
      <c r="Q67" s="242" t="n">
        <v>1500.44445800781</v>
      </c>
      <c r="R67" s="242" t="n">
        <v>2392.5</v>
      </c>
      <c r="S67" s="242" t="n">
        <v>9.89217185974121</v>
      </c>
      <c r="T67" s="243" t="n">
        <v>1033.75</v>
      </c>
      <c r="U67" s="243" t="n">
        <v>43752957.673472</v>
      </c>
    </row>
    <row r="68" customFormat="false" ht="12.75" hidden="false" customHeight="false" outlineLevel="0" collapsed="false">
      <c r="A68" s="3" t="s">
        <v>582</v>
      </c>
      <c r="B68" s="241" t="n">
        <v>306.149993896484</v>
      </c>
      <c r="C68" s="4" t="n">
        <v>1265</v>
      </c>
      <c r="D68" s="4" t="n">
        <v>300</v>
      </c>
      <c r="E68" s="4" t="n">
        <v>450</v>
      </c>
      <c r="F68" s="4" t="n">
        <v>10</v>
      </c>
      <c r="G68" s="4" t="n">
        <v>15</v>
      </c>
      <c r="H68" s="4" t="n">
        <v>50</v>
      </c>
      <c r="I68" s="240" t="n">
        <v>8</v>
      </c>
      <c r="J68" s="242" t="n">
        <v>390</v>
      </c>
      <c r="K68" s="242" t="n">
        <v>860380.375</v>
      </c>
      <c r="L68" s="242" t="n">
        <v>9501.9169921875</v>
      </c>
      <c r="M68" s="242" t="n">
        <v>23931.4140625</v>
      </c>
      <c r="N68" s="242" t="n">
        <v>13176.25</v>
      </c>
      <c r="O68" s="242" t="n">
        <v>46.9691734313965</v>
      </c>
      <c r="P68" s="242" t="n">
        <v>41353.75</v>
      </c>
      <c r="Q68" s="242" t="n">
        <v>1837.94445800781</v>
      </c>
      <c r="R68" s="242" t="n">
        <v>2898.74975585938</v>
      </c>
      <c r="S68" s="242" t="n">
        <v>10.297342300415</v>
      </c>
      <c r="T68" s="243" t="n">
        <v>1948.75</v>
      </c>
      <c r="U68" s="243" t="n">
        <v>44643450.355712</v>
      </c>
    </row>
    <row r="69" customFormat="false" ht="12.75" hidden="false" customHeight="false" outlineLevel="0" collapsed="false">
      <c r="A69" s="3" t="s">
        <v>583</v>
      </c>
      <c r="B69" s="241" t="n">
        <v>323.8125</v>
      </c>
      <c r="C69" s="4" t="n">
        <v>1270</v>
      </c>
      <c r="D69" s="4" t="n">
        <v>300</v>
      </c>
      <c r="E69" s="4" t="n">
        <v>450</v>
      </c>
      <c r="F69" s="4" t="n">
        <v>10</v>
      </c>
      <c r="G69" s="4" t="n">
        <v>15</v>
      </c>
      <c r="H69" s="4" t="n">
        <v>55</v>
      </c>
      <c r="I69" s="240" t="n">
        <v>8</v>
      </c>
      <c r="J69" s="242" t="n">
        <v>412.5</v>
      </c>
      <c r="K69" s="242" t="n">
        <v>888260.375</v>
      </c>
      <c r="L69" s="242" t="n">
        <v>9600.4560546875</v>
      </c>
      <c r="M69" s="242" t="n">
        <v>25763.650390625</v>
      </c>
      <c r="N69" s="242" t="n">
        <v>13276.5615234375</v>
      </c>
      <c r="O69" s="242" t="n">
        <v>46.4042930603027</v>
      </c>
      <c r="P69" s="242" t="n">
        <v>45150.625</v>
      </c>
      <c r="Q69" s="242" t="n">
        <v>2006.69445800781</v>
      </c>
      <c r="R69" s="242" t="n">
        <v>3151.875</v>
      </c>
      <c r="S69" s="242" t="n">
        <v>10.4621257781982</v>
      </c>
      <c r="T69" s="243" t="n">
        <v>2569.375</v>
      </c>
      <c r="U69" s="243" t="n">
        <v>44976314.515456</v>
      </c>
    </row>
    <row r="70" customFormat="false" ht="12.75" hidden="false" customHeight="false" outlineLevel="0" collapsed="false">
      <c r="A70" s="3" t="s">
        <v>584</v>
      </c>
      <c r="B70" s="241" t="n">
        <v>259.049987792969</v>
      </c>
      <c r="C70" s="4" t="n">
        <v>1245</v>
      </c>
      <c r="D70" s="4" t="n">
        <v>300</v>
      </c>
      <c r="E70" s="4" t="n">
        <v>550</v>
      </c>
      <c r="F70" s="4" t="n">
        <v>10</v>
      </c>
      <c r="G70" s="4" t="n">
        <v>15</v>
      </c>
      <c r="H70" s="4" t="n">
        <v>30</v>
      </c>
      <c r="I70" s="240" t="n">
        <v>8</v>
      </c>
      <c r="J70" s="242" t="n">
        <v>330</v>
      </c>
      <c r="K70" s="242" t="n">
        <v>767722.125</v>
      </c>
      <c r="L70" s="242" t="n">
        <v>9143.259765625</v>
      </c>
      <c r="M70" s="242" t="n">
        <v>18940.158203125</v>
      </c>
      <c r="N70" s="242" t="n">
        <v>12883.09765625</v>
      </c>
      <c r="O70" s="242" t="n">
        <v>48.2330856323242</v>
      </c>
      <c r="P70" s="242" t="n">
        <v>44978.75</v>
      </c>
      <c r="Q70" s="242" t="n">
        <v>1635.5908203125</v>
      </c>
      <c r="R70" s="242" t="n">
        <v>2636.25</v>
      </c>
      <c r="S70" s="242" t="n">
        <v>11.6747264862061</v>
      </c>
      <c r="T70" s="243" t="n">
        <v>568.75</v>
      </c>
      <c r="U70" s="243" t="n">
        <v>44962460.729344</v>
      </c>
    </row>
    <row r="71" customFormat="false" ht="12.75" hidden="false" customHeight="false" outlineLevel="0" collapsed="false">
      <c r="A71" s="3" t="s">
        <v>585</v>
      </c>
      <c r="B71" s="241" t="n">
        <v>302.225006103516</v>
      </c>
      <c r="C71" s="4" t="n">
        <v>1255</v>
      </c>
      <c r="D71" s="4" t="n">
        <v>300</v>
      </c>
      <c r="E71" s="4" t="n">
        <v>550</v>
      </c>
      <c r="F71" s="4" t="n">
        <v>10</v>
      </c>
      <c r="G71" s="4" t="n">
        <v>15</v>
      </c>
      <c r="H71" s="4" t="n">
        <v>40</v>
      </c>
      <c r="I71" s="240" t="n">
        <v>8</v>
      </c>
      <c r="J71" s="242" t="n">
        <v>385</v>
      </c>
      <c r="K71" s="242" t="n">
        <v>847105.6875</v>
      </c>
      <c r="L71" s="242" t="n">
        <v>9430.31640625</v>
      </c>
      <c r="M71" s="242" t="n">
        <v>23747.0234375</v>
      </c>
      <c r="N71" s="242" t="n">
        <v>13059.9990234375</v>
      </c>
      <c r="O71" s="242" t="n">
        <v>46.9070816040039</v>
      </c>
      <c r="P71" s="242" t="n">
        <v>58843.3359375</v>
      </c>
      <c r="Q71" s="242" t="n">
        <v>2139.75756835938</v>
      </c>
      <c r="R71" s="242" t="n">
        <v>3392.5</v>
      </c>
      <c r="S71" s="242" t="n">
        <v>12.3628406524658</v>
      </c>
      <c r="T71" s="243" t="n">
        <v>1247.08325195313</v>
      </c>
      <c r="U71" s="243" t="n">
        <v>45819826.798592</v>
      </c>
    </row>
    <row r="72" customFormat="false" ht="12.75" hidden="false" customHeight="false" outlineLevel="0" collapsed="false">
      <c r="A72" s="3" t="s">
        <v>586</v>
      </c>
      <c r="B72" s="241" t="n">
        <v>345.399993896484</v>
      </c>
      <c r="C72" s="4" t="n">
        <v>1265</v>
      </c>
      <c r="D72" s="4" t="n">
        <v>300</v>
      </c>
      <c r="E72" s="4" t="n">
        <v>550</v>
      </c>
      <c r="F72" s="4" t="n">
        <v>10</v>
      </c>
      <c r="G72" s="4" t="n">
        <v>15</v>
      </c>
      <c r="H72" s="4" t="n">
        <v>50</v>
      </c>
      <c r="I72" s="240" t="n">
        <v>8</v>
      </c>
      <c r="J72" s="242" t="n">
        <v>440</v>
      </c>
      <c r="K72" s="242" t="n">
        <v>910077.9375</v>
      </c>
      <c r="L72" s="242" t="n">
        <v>9645.8232421875</v>
      </c>
      <c r="M72" s="242" t="n">
        <v>28306.74609375</v>
      </c>
      <c r="N72" s="242" t="n">
        <v>13266.25</v>
      </c>
      <c r="O72" s="242" t="n">
        <v>45.4792137145996</v>
      </c>
      <c r="P72" s="242" t="n">
        <v>72707.9140625</v>
      </c>
      <c r="Q72" s="242" t="n">
        <v>2643.92431640625</v>
      </c>
      <c r="R72" s="242" t="n">
        <v>4148.75</v>
      </c>
      <c r="S72" s="242" t="n">
        <v>12.8547763824463</v>
      </c>
      <c r="T72" s="243" t="n">
        <v>2365.41650390625</v>
      </c>
      <c r="U72" s="243" t="n">
        <v>46350121.04192</v>
      </c>
    </row>
    <row r="73" customFormat="false" ht="12.75" hidden="false" customHeight="false" outlineLevel="0" collapsed="false">
      <c r="A73" s="3" t="s">
        <v>587</v>
      </c>
      <c r="B73" s="241" t="n">
        <v>366.987487792969</v>
      </c>
      <c r="C73" s="4" t="n">
        <v>1270</v>
      </c>
      <c r="D73" s="4" t="n">
        <v>300</v>
      </c>
      <c r="E73" s="4" t="n">
        <v>550</v>
      </c>
      <c r="F73" s="4" t="n">
        <v>10</v>
      </c>
      <c r="G73" s="4" t="n">
        <v>15</v>
      </c>
      <c r="H73" s="4" t="n">
        <v>55</v>
      </c>
      <c r="I73" s="240" t="n">
        <v>8</v>
      </c>
      <c r="J73" s="242" t="n">
        <v>467.5</v>
      </c>
      <c r="K73" s="242" t="n">
        <v>937249.6875</v>
      </c>
      <c r="L73" s="242" t="n">
        <v>9737.119140625</v>
      </c>
      <c r="M73" s="242" t="n">
        <v>30484.96875</v>
      </c>
      <c r="N73" s="242" t="n">
        <v>13379.6884765625</v>
      </c>
      <c r="O73" s="242" t="n">
        <v>44.7751312255859</v>
      </c>
      <c r="P73" s="242" t="n">
        <v>79640.2109375</v>
      </c>
      <c r="Q73" s="242" t="n">
        <v>2896.00756835938</v>
      </c>
      <c r="R73" s="242" t="n">
        <v>4526.875</v>
      </c>
      <c r="S73" s="242" t="n">
        <v>13.0519504547119</v>
      </c>
      <c r="T73" s="243" t="n">
        <v>3123.95849609375</v>
      </c>
      <c r="U73" s="243" t="n">
        <v>46546011.815936</v>
      </c>
    </row>
    <row r="74" customFormat="false" ht="12.75" hidden="false" customHeight="false" outlineLevel="0" collapsed="false">
      <c r="A74" s="3" t="s">
        <v>588</v>
      </c>
      <c r="B74" s="241" t="n">
        <v>388.575012207031</v>
      </c>
      <c r="C74" s="4" t="n">
        <v>1275</v>
      </c>
      <c r="D74" s="4" t="n">
        <v>300</v>
      </c>
      <c r="E74" s="4" t="n">
        <v>550</v>
      </c>
      <c r="F74" s="4" t="n">
        <v>10</v>
      </c>
      <c r="G74" s="4" t="n">
        <v>15</v>
      </c>
      <c r="H74" s="4" t="n">
        <v>60</v>
      </c>
      <c r="I74" s="240" t="n">
        <v>8</v>
      </c>
      <c r="J74" s="242" t="n">
        <v>495</v>
      </c>
      <c r="K74" s="242" t="n">
        <v>962201</v>
      </c>
      <c r="L74" s="242" t="n">
        <v>9820.6552734375</v>
      </c>
      <c r="M74" s="242" t="n">
        <v>32591.873046875</v>
      </c>
      <c r="N74" s="242" t="n">
        <v>13500</v>
      </c>
      <c r="O74" s="242" t="n">
        <v>44.0890045166016</v>
      </c>
      <c r="P74" s="242" t="n">
        <v>86572.5</v>
      </c>
      <c r="Q74" s="242" t="n">
        <v>3148.09106445313</v>
      </c>
      <c r="R74" s="242" t="n">
        <v>4905</v>
      </c>
      <c r="S74" s="242" t="n">
        <v>13.2247467041016</v>
      </c>
      <c r="T74" s="243" t="n">
        <v>4033.75</v>
      </c>
      <c r="U74" s="243" t="n">
        <v>46710520.807424</v>
      </c>
    </row>
    <row r="75" customFormat="false" ht="12.75" hidden="false" customHeight="false" outlineLevel="0" collapsed="false">
      <c r="A75" s="3" t="s">
        <v>589</v>
      </c>
      <c r="B75" s="241" t="n">
        <v>235.5</v>
      </c>
      <c r="C75" s="4" t="n">
        <v>1250</v>
      </c>
      <c r="D75" s="4" t="n">
        <v>300</v>
      </c>
      <c r="E75" s="4" t="n">
        <v>400</v>
      </c>
      <c r="F75" s="4" t="n">
        <v>10</v>
      </c>
      <c r="G75" s="4" t="n">
        <v>20</v>
      </c>
      <c r="H75" s="4" t="n">
        <v>30</v>
      </c>
      <c r="I75" s="240" t="n">
        <v>8</v>
      </c>
      <c r="J75" s="242" t="n">
        <v>300</v>
      </c>
      <c r="K75" s="242" t="n">
        <v>775112</v>
      </c>
      <c r="L75" s="242" t="n">
        <v>10418.171875</v>
      </c>
      <c r="M75" s="242" t="n">
        <v>15318.4189453125</v>
      </c>
      <c r="N75" s="242" t="n">
        <v>13740</v>
      </c>
      <c r="O75" s="242" t="n">
        <v>50.8301773071289</v>
      </c>
      <c r="P75" s="242" t="n">
        <v>20510</v>
      </c>
      <c r="Q75" s="242" t="n">
        <v>1025.5</v>
      </c>
      <c r="R75" s="242" t="n">
        <v>1680</v>
      </c>
      <c r="S75" s="242" t="n">
        <v>8.26841354370117</v>
      </c>
      <c r="T75" s="243" t="n">
        <v>480</v>
      </c>
      <c r="U75" s="243" t="n">
        <v>50600280.588288</v>
      </c>
    </row>
    <row r="76" customFormat="false" ht="12.75" hidden="false" customHeight="false" outlineLevel="0" collapsed="false">
      <c r="A76" s="3" t="s">
        <v>590</v>
      </c>
      <c r="B76" s="241" t="n">
        <v>266.899993896484</v>
      </c>
      <c r="C76" s="4" t="n">
        <v>1260</v>
      </c>
      <c r="D76" s="4" t="n">
        <v>300</v>
      </c>
      <c r="E76" s="4" t="n">
        <v>400</v>
      </c>
      <c r="F76" s="4" t="n">
        <v>10</v>
      </c>
      <c r="G76" s="4" t="n">
        <v>20</v>
      </c>
      <c r="H76" s="4" t="n">
        <v>40</v>
      </c>
      <c r="I76" s="240" t="n">
        <v>8</v>
      </c>
      <c r="J76" s="242" t="n">
        <v>340</v>
      </c>
      <c r="K76" s="242" t="n">
        <v>867275.6875</v>
      </c>
      <c r="L76" s="242" t="n">
        <v>10785.4326171875</v>
      </c>
      <c r="M76" s="242" t="n">
        <v>19024.111328125</v>
      </c>
      <c r="N76" s="242" t="n">
        <v>14680</v>
      </c>
      <c r="O76" s="242" t="n">
        <v>50.5055503845215</v>
      </c>
      <c r="P76" s="242" t="n">
        <v>25843.33203125</v>
      </c>
      <c r="Q76" s="242" t="n">
        <v>1292.16662597656</v>
      </c>
      <c r="R76" s="242" t="n">
        <v>2080</v>
      </c>
      <c r="S76" s="242" t="n">
        <v>8.71835994720459</v>
      </c>
      <c r="T76" s="243" t="n">
        <v>973.333312988281</v>
      </c>
      <c r="U76" s="243" t="n">
        <v>53532971.49952</v>
      </c>
    </row>
    <row r="77" customFormat="false" ht="12.75" hidden="false" customHeight="false" outlineLevel="0" collapsed="false">
      <c r="A77" s="3" t="s">
        <v>591</v>
      </c>
      <c r="B77" s="241" t="n">
        <v>298.299987792969</v>
      </c>
      <c r="C77" s="4" t="n">
        <v>1270</v>
      </c>
      <c r="D77" s="4" t="n">
        <v>300</v>
      </c>
      <c r="E77" s="4" t="n">
        <v>400</v>
      </c>
      <c r="F77" s="4" t="n">
        <v>10</v>
      </c>
      <c r="G77" s="4" t="n">
        <v>20</v>
      </c>
      <c r="H77" s="4" t="n">
        <v>50</v>
      </c>
      <c r="I77" s="240" t="n">
        <v>8</v>
      </c>
      <c r="J77" s="242" t="n">
        <v>380</v>
      </c>
      <c r="K77" s="242" t="n">
        <v>943300.3125</v>
      </c>
      <c r="L77" s="242" t="n">
        <v>11063.3994140625</v>
      </c>
      <c r="M77" s="242" t="n">
        <v>22601.14453125</v>
      </c>
      <c r="N77" s="242" t="n">
        <v>14957.5</v>
      </c>
      <c r="O77" s="242" t="n">
        <v>49.8233833312988</v>
      </c>
      <c r="P77" s="242" t="n">
        <v>31176.666015625</v>
      </c>
      <c r="Q77" s="242" t="n">
        <v>1558.83337402344</v>
      </c>
      <c r="R77" s="242" t="n">
        <v>2480</v>
      </c>
      <c r="S77" s="242" t="n">
        <v>9.05780601501465</v>
      </c>
      <c r="T77" s="243" t="n">
        <v>1786.66662597656</v>
      </c>
      <c r="U77" s="243" t="n">
        <v>55461638.30784</v>
      </c>
    </row>
    <row r="78" customFormat="false" ht="12.75" hidden="false" customHeight="false" outlineLevel="0" collapsed="false">
      <c r="A78" s="3" t="s">
        <v>592</v>
      </c>
      <c r="B78" s="241" t="n">
        <v>247.274993896484</v>
      </c>
      <c r="C78" s="4" t="n">
        <v>1250</v>
      </c>
      <c r="D78" s="4" t="n">
        <v>300</v>
      </c>
      <c r="E78" s="4" t="n">
        <v>450</v>
      </c>
      <c r="F78" s="4" t="n">
        <v>10</v>
      </c>
      <c r="G78" s="4" t="n">
        <v>20</v>
      </c>
      <c r="H78" s="4" t="n">
        <v>30</v>
      </c>
      <c r="I78" s="240" t="n">
        <v>8</v>
      </c>
      <c r="J78" s="242" t="n">
        <v>315</v>
      </c>
      <c r="K78" s="242" t="n">
        <v>809563.375</v>
      </c>
      <c r="L78" s="242" t="n">
        <v>10549.6943359375</v>
      </c>
      <c r="M78" s="242" t="n">
        <v>16774.376953125</v>
      </c>
      <c r="N78" s="242" t="n">
        <v>14156.25</v>
      </c>
      <c r="O78" s="242" t="n">
        <v>50.6955871582031</v>
      </c>
      <c r="P78" s="242" t="n">
        <v>27291.251953125</v>
      </c>
      <c r="Q78" s="242" t="n">
        <v>1212.94445800781</v>
      </c>
      <c r="R78" s="242" t="n">
        <v>1998.75</v>
      </c>
      <c r="S78" s="242" t="n">
        <v>9.30800151824951</v>
      </c>
      <c r="T78" s="243" t="n">
        <v>525</v>
      </c>
      <c r="U78" s="243" t="n">
        <v>54131179.913216</v>
      </c>
    </row>
    <row r="79" customFormat="false" ht="12.75" hidden="false" customHeight="false" outlineLevel="0" collapsed="false">
      <c r="A79" s="3" t="s">
        <v>593</v>
      </c>
      <c r="B79" s="241" t="n">
        <v>282.600006103516</v>
      </c>
      <c r="C79" s="4" t="n">
        <v>1260</v>
      </c>
      <c r="D79" s="4" t="n">
        <v>300</v>
      </c>
      <c r="E79" s="4" t="n">
        <v>450</v>
      </c>
      <c r="F79" s="4" t="n">
        <v>10</v>
      </c>
      <c r="G79" s="4" t="n">
        <v>20</v>
      </c>
      <c r="H79" s="4" t="n">
        <v>40</v>
      </c>
      <c r="I79" s="240" t="n">
        <v>8</v>
      </c>
      <c r="J79" s="242" t="n">
        <v>360</v>
      </c>
      <c r="K79" s="242" t="n">
        <v>903190</v>
      </c>
      <c r="L79" s="242" t="n">
        <v>10903.7021484375</v>
      </c>
      <c r="M79" s="242" t="n">
        <v>20923.3203125</v>
      </c>
      <c r="N79" s="242" t="n">
        <v>14821.6328125</v>
      </c>
      <c r="O79" s="242" t="n">
        <v>50.0885314941406</v>
      </c>
      <c r="P79" s="242" t="n">
        <v>34885</v>
      </c>
      <c r="Q79" s="242" t="n">
        <v>1550.44445800781</v>
      </c>
      <c r="R79" s="242" t="n">
        <v>2505</v>
      </c>
      <c r="S79" s="242" t="n">
        <v>9.84392070770264</v>
      </c>
      <c r="T79" s="243" t="n">
        <v>1080</v>
      </c>
      <c r="U79" s="243" t="n">
        <v>56454887.243776</v>
      </c>
    </row>
    <row r="80" customFormat="false" ht="12.75" hidden="false" customHeight="false" outlineLevel="0" collapsed="false">
      <c r="A80" s="3" t="s">
        <v>594</v>
      </c>
      <c r="B80" s="241" t="n">
        <v>317.924987792969</v>
      </c>
      <c r="C80" s="4" t="n">
        <v>1270</v>
      </c>
      <c r="D80" s="4" t="n">
        <v>300</v>
      </c>
      <c r="E80" s="4" t="n">
        <v>450</v>
      </c>
      <c r="F80" s="4" t="n">
        <v>10</v>
      </c>
      <c r="G80" s="4" t="n">
        <v>20</v>
      </c>
      <c r="H80" s="4" t="n">
        <v>50</v>
      </c>
      <c r="I80" s="240" t="n">
        <v>8</v>
      </c>
      <c r="J80" s="242" t="n">
        <v>405</v>
      </c>
      <c r="K80" s="242" t="n">
        <v>979464.9375</v>
      </c>
      <c r="L80" s="242" t="n">
        <v>11170.2431640625</v>
      </c>
      <c r="M80" s="242" t="n">
        <v>24913.37890625</v>
      </c>
      <c r="N80" s="242" t="n">
        <v>15011.2509765625</v>
      </c>
      <c r="O80" s="242" t="n">
        <v>49.1775550842285</v>
      </c>
      <c r="P80" s="242" t="n">
        <v>42478.75</v>
      </c>
      <c r="Q80" s="242" t="n">
        <v>1887.94445800781</v>
      </c>
      <c r="R80" s="242" t="n">
        <v>3011.25</v>
      </c>
      <c r="S80" s="242" t="n">
        <v>10.2413768768311</v>
      </c>
      <c r="T80" s="243" t="n">
        <v>1995</v>
      </c>
      <c r="U80" s="243" t="n">
        <v>57947413.54496</v>
      </c>
    </row>
    <row r="81" customFormat="false" ht="12.75" hidden="false" customHeight="false" outlineLevel="0" collapsed="false">
      <c r="A81" s="3" t="s">
        <v>595</v>
      </c>
      <c r="B81" s="241" t="n">
        <v>335.587493896484</v>
      </c>
      <c r="C81" s="4" t="n">
        <v>1275</v>
      </c>
      <c r="D81" s="4" t="n">
        <v>300</v>
      </c>
      <c r="E81" s="4" t="n">
        <v>450</v>
      </c>
      <c r="F81" s="4" t="n">
        <v>10</v>
      </c>
      <c r="G81" s="4" t="n">
        <v>20</v>
      </c>
      <c r="H81" s="4" t="n">
        <v>55</v>
      </c>
      <c r="I81" s="240" t="n">
        <v>8</v>
      </c>
      <c r="J81" s="242" t="n">
        <v>427.5</v>
      </c>
      <c r="K81" s="242" t="n">
        <v>1012832.5625</v>
      </c>
      <c r="L81" s="242" t="n">
        <v>11282.8369140625</v>
      </c>
      <c r="M81" s="242" t="n">
        <v>26842.4765625</v>
      </c>
      <c r="N81" s="242" t="n">
        <v>15115.3115234375</v>
      </c>
      <c r="O81" s="242" t="n">
        <v>48.6744155883789</v>
      </c>
      <c r="P81" s="242" t="n">
        <v>46275.625</v>
      </c>
      <c r="Q81" s="242" t="n">
        <v>2056.69458007813</v>
      </c>
      <c r="R81" s="242" t="n">
        <v>3264.375</v>
      </c>
      <c r="S81" s="242" t="n">
        <v>10.404185295105</v>
      </c>
      <c r="T81" s="243" t="n">
        <v>2615.625</v>
      </c>
      <c r="U81" s="243" t="n">
        <v>58509911.6544</v>
      </c>
    </row>
    <row r="82" customFormat="false" ht="12.75" hidden="false" customHeight="false" outlineLevel="0" collapsed="false">
      <c r="A82" s="3" t="s">
        <v>596</v>
      </c>
      <c r="B82" s="241" t="n">
        <v>270.825012207031</v>
      </c>
      <c r="C82" s="4" t="n">
        <v>1250</v>
      </c>
      <c r="D82" s="4" t="n">
        <v>300</v>
      </c>
      <c r="E82" s="4" t="n">
        <v>550</v>
      </c>
      <c r="F82" s="4" t="n">
        <v>10</v>
      </c>
      <c r="G82" s="4" t="n">
        <v>20</v>
      </c>
      <c r="H82" s="4" t="n">
        <v>30</v>
      </c>
      <c r="I82" s="240" t="n">
        <v>8</v>
      </c>
      <c r="J82" s="242" t="n">
        <v>345</v>
      </c>
      <c r="K82" s="242" t="n">
        <v>869481.75</v>
      </c>
      <c r="L82" s="242" t="n">
        <v>10760.333984375</v>
      </c>
      <c r="M82" s="242" t="n">
        <v>19673.470703125</v>
      </c>
      <c r="N82" s="242" t="n">
        <v>14651.25</v>
      </c>
      <c r="O82" s="242" t="n">
        <v>50.201961517334</v>
      </c>
      <c r="P82" s="242" t="n">
        <v>46103.75</v>
      </c>
      <c r="Q82" s="242" t="n">
        <v>1676.5</v>
      </c>
      <c r="R82" s="242" t="n">
        <v>2748.75</v>
      </c>
      <c r="S82" s="242" t="n">
        <v>11.560019493103</v>
      </c>
      <c r="T82" s="243" t="n">
        <v>615</v>
      </c>
      <c r="U82" s="243" t="n">
        <v>58486448.717824</v>
      </c>
    </row>
    <row r="83" customFormat="false" ht="12.75" hidden="false" customHeight="false" outlineLevel="0" collapsed="false">
      <c r="A83" s="3" t="s">
        <v>597</v>
      </c>
      <c r="B83" s="241" t="n">
        <v>314</v>
      </c>
      <c r="C83" s="4" t="n">
        <v>1260</v>
      </c>
      <c r="D83" s="4" t="n">
        <v>300</v>
      </c>
      <c r="E83" s="4" t="n">
        <v>550</v>
      </c>
      <c r="F83" s="4" t="n">
        <v>10</v>
      </c>
      <c r="G83" s="4" t="n">
        <v>20</v>
      </c>
      <c r="H83" s="4" t="n">
        <v>40</v>
      </c>
      <c r="I83" s="240" t="n">
        <v>8</v>
      </c>
      <c r="J83" s="242" t="n">
        <v>400</v>
      </c>
      <c r="K83" s="242" t="n">
        <v>964252.375</v>
      </c>
      <c r="L83" s="242" t="n">
        <v>11089.734375</v>
      </c>
      <c r="M83" s="242" t="n">
        <v>24692.76171875</v>
      </c>
      <c r="N83" s="242" t="n">
        <v>14892.7265625</v>
      </c>
      <c r="O83" s="242" t="n">
        <v>49.0981750488281</v>
      </c>
      <c r="P83" s="242" t="n">
        <v>59968.33203125</v>
      </c>
      <c r="Q83" s="242" t="n">
        <v>2180.66674804688</v>
      </c>
      <c r="R83" s="242" t="n">
        <v>3505</v>
      </c>
      <c r="S83" s="242" t="n">
        <v>12.244215965271</v>
      </c>
      <c r="T83" s="243" t="n">
        <v>1293.33325195313</v>
      </c>
      <c r="U83" s="243" t="n">
        <v>59946620.157952</v>
      </c>
    </row>
    <row r="84" customFormat="false" ht="12.75" hidden="false" customHeight="false" outlineLevel="0" collapsed="false">
      <c r="A84" s="3" t="s">
        <v>598</v>
      </c>
      <c r="B84" s="241" t="n">
        <v>357.174987792969</v>
      </c>
      <c r="C84" s="4" t="n">
        <v>1270</v>
      </c>
      <c r="D84" s="4" t="n">
        <v>300</v>
      </c>
      <c r="E84" s="4" t="n">
        <v>550</v>
      </c>
      <c r="F84" s="4" t="n">
        <v>10</v>
      </c>
      <c r="G84" s="4" t="n">
        <v>20</v>
      </c>
      <c r="H84" s="4" t="n">
        <v>50</v>
      </c>
      <c r="I84" s="240" t="n">
        <v>8</v>
      </c>
      <c r="J84" s="242" t="n">
        <v>455</v>
      </c>
      <c r="K84" s="242" t="n">
        <v>1039888.6875</v>
      </c>
      <c r="L84" s="242" t="n">
        <v>11336.3134765625</v>
      </c>
      <c r="M84" s="242" t="n">
        <v>29484.302734375</v>
      </c>
      <c r="N84" s="242" t="n">
        <v>15106.4775390625</v>
      </c>
      <c r="O84" s="242" t="n">
        <v>47.8065872192383</v>
      </c>
      <c r="P84" s="242" t="n">
        <v>73832.9140625</v>
      </c>
      <c r="Q84" s="242" t="n">
        <v>2684.83325195313</v>
      </c>
      <c r="R84" s="242" t="n">
        <v>4261.25</v>
      </c>
      <c r="S84" s="242" t="n">
        <v>12.7385301589966</v>
      </c>
      <c r="T84" s="243" t="n">
        <v>2411.66650390625</v>
      </c>
      <c r="U84" s="243" t="n">
        <v>60858247.938048</v>
      </c>
    </row>
    <row r="85" customFormat="false" ht="12.75" hidden="false" customHeight="false" outlineLevel="0" collapsed="false">
      <c r="A85" s="3" t="s">
        <v>599</v>
      </c>
      <c r="B85" s="241" t="n">
        <v>378.762512207031</v>
      </c>
      <c r="C85" s="4" t="n">
        <v>1275</v>
      </c>
      <c r="D85" s="4" t="n">
        <v>300</v>
      </c>
      <c r="E85" s="4" t="n">
        <v>550</v>
      </c>
      <c r="F85" s="4" t="n">
        <v>10</v>
      </c>
      <c r="G85" s="4" t="n">
        <v>20</v>
      </c>
      <c r="H85" s="4" t="n">
        <v>55</v>
      </c>
      <c r="I85" s="240" t="n">
        <v>8</v>
      </c>
      <c r="J85" s="242" t="n">
        <v>482.5</v>
      </c>
      <c r="K85" s="242" t="n">
        <v>1072606.25</v>
      </c>
      <c r="L85" s="242" t="n">
        <v>11440.5009765625</v>
      </c>
      <c r="M85" s="242" t="n">
        <v>31785.806640625</v>
      </c>
      <c r="N85" s="242" t="n">
        <v>15223.6640625</v>
      </c>
      <c r="O85" s="242" t="n">
        <v>47.1488952636719</v>
      </c>
      <c r="P85" s="242" t="n">
        <v>80765.2109375</v>
      </c>
      <c r="Q85" s="242" t="n">
        <v>2936.91674804688</v>
      </c>
      <c r="R85" s="242" t="n">
        <v>4639.375</v>
      </c>
      <c r="S85" s="242" t="n">
        <v>12.9378910064697</v>
      </c>
      <c r="T85" s="243" t="n">
        <v>3170.20849609375</v>
      </c>
      <c r="U85" s="243" t="n">
        <v>61196665.356288</v>
      </c>
    </row>
    <row r="86" customFormat="false" ht="12.75" hidden="false" customHeight="false" outlineLevel="0" collapsed="false">
      <c r="A86" s="3" t="s">
        <v>600</v>
      </c>
      <c r="B86" s="241" t="n">
        <v>400.350006103516</v>
      </c>
      <c r="C86" s="4" t="n">
        <v>1280</v>
      </c>
      <c r="D86" s="4" t="n">
        <v>300</v>
      </c>
      <c r="E86" s="4" t="n">
        <v>550</v>
      </c>
      <c r="F86" s="4" t="n">
        <v>10</v>
      </c>
      <c r="G86" s="4" t="n">
        <v>20</v>
      </c>
      <c r="H86" s="4" t="n">
        <v>60</v>
      </c>
      <c r="I86" s="240" t="n">
        <v>8</v>
      </c>
      <c r="J86" s="242" t="n">
        <v>510</v>
      </c>
      <c r="K86" s="242" t="n">
        <v>1102673.5</v>
      </c>
      <c r="L86" s="242" t="n">
        <v>11535.662109375</v>
      </c>
      <c r="M86" s="242" t="n">
        <v>34020.78125</v>
      </c>
      <c r="N86" s="242" t="n">
        <v>15347.7265625</v>
      </c>
      <c r="O86" s="242" t="n">
        <v>46.4984397888184</v>
      </c>
      <c r="P86" s="242" t="n">
        <v>87697.5</v>
      </c>
      <c r="Q86" s="242" t="n">
        <v>3189</v>
      </c>
      <c r="R86" s="242" t="n">
        <v>5017.5</v>
      </c>
      <c r="S86" s="242" t="n">
        <v>13.1131944656372</v>
      </c>
      <c r="T86" s="243" t="n">
        <v>4080</v>
      </c>
      <c r="U86" s="243" t="n">
        <v>61481559.261184</v>
      </c>
    </row>
    <row r="87" customFormat="false" ht="12.75" hidden="false" customHeight="false" outlineLevel="0" collapsed="false">
      <c r="A87" s="3" t="s">
        <v>601</v>
      </c>
      <c r="B87" s="241" t="n">
        <v>443.524993896484</v>
      </c>
      <c r="C87" s="4" t="n">
        <v>1290</v>
      </c>
      <c r="D87" s="4" t="n">
        <v>300</v>
      </c>
      <c r="E87" s="4" t="n">
        <v>550</v>
      </c>
      <c r="F87" s="4" t="n">
        <v>10</v>
      </c>
      <c r="G87" s="4" t="n">
        <v>20</v>
      </c>
      <c r="H87" s="4" t="n">
        <v>70</v>
      </c>
      <c r="I87" s="240" t="n">
        <v>8</v>
      </c>
      <c r="J87" s="242" t="n">
        <v>565</v>
      </c>
      <c r="K87" s="242" t="n">
        <v>1156453.875</v>
      </c>
      <c r="L87" s="242" t="n">
        <v>11705.943359375</v>
      </c>
      <c r="M87" s="242" t="n">
        <v>38283.078125</v>
      </c>
      <c r="N87" s="242" t="n">
        <v>15616.4765625</v>
      </c>
      <c r="O87" s="242" t="n">
        <v>45.2418060302734</v>
      </c>
      <c r="P87" s="242" t="n">
        <v>101562.0859375</v>
      </c>
      <c r="Q87" s="242" t="n">
        <v>3693.16674804688</v>
      </c>
      <c r="R87" s="242" t="n">
        <v>5773.75</v>
      </c>
      <c r="S87" s="242" t="n">
        <v>13.4073076248169</v>
      </c>
      <c r="T87" s="243" t="n">
        <v>6408.3330078125</v>
      </c>
      <c r="U87" s="243" t="n">
        <v>61934669.922304</v>
      </c>
    </row>
    <row r="88" customFormat="false" ht="12.75" hidden="false" customHeight="false" outlineLevel="0" collapsed="false">
      <c r="A88" s="3" t="s">
        <v>602</v>
      </c>
      <c r="B88" s="241" t="n">
        <v>197.427505493164</v>
      </c>
      <c r="C88" s="4" t="n">
        <v>1235</v>
      </c>
      <c r="D88" s="4" t="n">
        <v>250</v>
      </c>
      <c r="E88" s="4" t="n">
        <v>350</v>
      </c>
      <c r="F88" s="4" t="n">
        <v>12</v>
      </c>
      <c r="G88" s="4" t="n">
        <v>15</v>
      </c>
      <c r="H88" s="4" t="n">
        <v>20</v>
      </c>
      <c r="I88" s="240" t="n">
        <v>8</v>
      </c>
      <c r="J88" s="242" t="n">
        <v>251.5</v>
      </c>
      <c r="K88" s="242" t="n">
        <v>555920.875</v>
      </c>
      <c r="L88" s="242" t="n">
        <v>8008.08154296875</v>
      </c>
      <c r="M88" s="242" t="n">
        <v>10279.59765625</v>
      </c>
      <c r="N88" s="242" t="n">
        <v>10648.0732421875</v>
      </c>
      <c r="O88" s="242" t="n">
        <v>47.0151138305664</v>
      </c>
      <c r="P88" s="242" t="n">
        <v>9116.23828125</v>
      </c>
      <c r="Q88" s="242" t="n">
        <v>520.927917480469</v>
      </c>
      <c r="R88" s="242" t="n">
        <v>890.075012207031</v>
      </c>
      <c r="S88" s="242" t="n">
        <v>6.02058696746826</v>
      </c>
      <c r="T88" s="243" t="n">
        <v>190.578338623047</v>
      </c>
      <c r="U88" s="243" t="n">
        <v>22129812.701184</v>
      </c>
    </row>
    <row r="89" customFormat="false" ht="12.75" hidden="false" customHeight="false" outlineLevel="0" collapsed="false">
      <c r="A89" s="3" t="s">
        <v>603</v>
      </c>
      <c r="B89" s="241" t="n">
        <v>224.902496337891</v>
      </c>
      <c r="C89" s="4" t="n">
        <v>1245</v>
      </c>
      <c r="D89" s="4" t="n">
        <v>250</v>
      </c>
      <c r="E89" s="4" t="n">
        <v>350</v>
      </c>
      <c r="F89" s="4" t="n">
        <v>12</v>
      </c>
      <c r="G89" s="4" t="n">
        <v>15</v>
      </c>
      <c r="H89" s="4" t="n">
        <v>30</v>
      </c>
      <c r="I89" s="240" t="n">
        <v>8</v>
      </c>
      <c r="J89" s="242" t="n">
        <v>286.5</v>
      </c>
      <c r="K89" s="242" t="n">
        <v>647450.6875</v>
      </c>
      <c r="L89" s="242" t="n">
        <v>8509.2685546875</v>
      </c>
      <c r="M89" s="242" t="n">
        <v>13373.6796875</v>
      </c>
      <c r="N89" s="242" t="n">
        <v>12106.40625</v>
      </c>
      <c r="O89" s="242" t="n">
        <v>47.538013458252</v>
      </c>
      <c r="P89" s="242" t="n">
        <v>12689.1552734375</v>
      </c>
      <c r="Q89" s="242" t="n">
        <v>725.094543457031</v>
      </c>
      <c r="R89" s="242" t="n">
        <v>1196.32495117188</v>
      </c>
      <c r="S89" s="242" t="n">
        <v>6.65509176254273</v>
      </c>
      <c r="T89" s="243" t="n">
        <v>412.244995117188</v>
      </c>
      <c r="U89" s="243" t="n">
        <v>23822514.25792</v>
      </c>
    </row>
    <row r="90" customFormat="false" ht="12.75" hidden="false" customHeight="false" outlineLevel="0" collapsed="false">
      <c r="A90" s="3" t="s">
        <v>604</v>
      </c>
      <c r="B90" s="241" t="n">
        <v>252.377502441406</v>
      </c>
      <c r="C90" s="4" t="n">
        <v>1255</v>
      </c>
      <c r="D90" s="4" t="n">
        <v>250</v>
      </c>
      <c r="E90" s="4" t="n">
        <v>350</v>
      </c>
      <c r="F90" s="4" t="n">
        <v>12</v>
      </c>
      <c r="G90" s="4" t="n">
        <v>15</v>
      </c>
      <c r="H90" s="4" t="n">
        <v>40</v>
      </c>
      <c r="I90" s="240" t="n">
        <v>8</v>
      </c>
      <c r="J90" s="242" t="n">
        <v>321.5</v>
      </c>
      <c r="K90" s="242" t="n">
        <v>722072.3125</v>
      </c>
      <c r="L90" s="242" t="n">
        <v>8869.302734375</v>
      </c>
      <c r="M90" s="242" t="n">
        <v>16378.171875</v>
      </c>
      <c r="N90" s="242" t="n">
        <v>13089.3232421875</v>
      </c>
      <c r="O90" s="242" t="n">
        <v>47.3914375305176</v>
      </c>
      <c r="P90" s="242" t="n">
        <v>16262.072265625</v>
      </c>
      <c r="Q90" s="242" t="n">
        <v>929.26123046875</v>
      </c>
      <c r="R90" s="242" t="n">
        <v>1502.57495117188</v>
      </c>
      <c r="S90" s="242" t="n">
        <v>7.11209344863892</v>
      </c>
      <c r="T90" s="243" t="n">
        <v>843.911682128906</v>
      </c>
      <c r="U90" s="243" t="n">
        <v>24769827.176448</v>
      </c>
    </row>
    <row r="91" customFormat="false" ht="12.75" hidden="false" customHeight="false" outlineLevel="0" collapsed="false">
      <c r="A91" s="3" t="s">
        <v>605</v>
      </c>
      <c r="B91" s="241" t="n">
        <v>236.677505493164</v>
      </c>
      <c r="C91" s="4" t="n">
        <v>1245</v>
      </c>
      <c r="D91" s="4" t="n">
        <v>250</v>
      </c>
      <c r="E91" s="4" t="n">
        <v>400</v>
      </c>
      <c r="F91" s="4" t="n">
        <v>12</v>
      </c>
      <c r="G91" s="4" t="n">
        <v>15</v>
      </c>
      <c r="H91" s="4" t="n">
        <v>30</v>
      </c>
      <c r="I91" s="240" t="n">
        <v>8</v>
      </c>
      <c r="J91" s="242" t="n">
        <v>301.5</v>
      </c>
      <c r="K91" s="242" t="n">
        <v>678831</v>
      </c>
      <c r="L91" s="242" t="n">
        <v>8656.1689453125</v>
      </c>
      <c r="M91" s="242" t="n">
        <v>14732.1005859375</v>
      </c>
      <c r="N91" s="242" t="n">
        <v>12560.15625</v>
      </c>
      <c r="O91" s="242" t="n">
        <v>47.4501075744629</v>
      </c>
      <c r="P91" s="242" t="n">
        <v>17970.404296875</v>
      </c>
      <c r="Q91" s="242" t="n">
        <v>898.520263671875</v>
      </c>
      <c r="R91" s="242" t="n">
        <v>1477.57495117188</v>
      </c>
      <c r="S91" s="242" t="n">
        <v>7.72031927108765</v>
      </c>
      <c r="T91" s="243" t="n">
        <v>457.244995117188</v>
      </c>
      <c r="U91" s="243" t="n">
        <v>25089399.586816</v>
      </c>
    </row>
    <row r="92" customFormat="false" ht="12.75" hidden="false" customHeight="false" outlineLevel="0" collapsed="false">
      <c r="A92" s="3" t="s">
        <v>606</v>
      </c>
      <c r="B92" s="241" t="n">
        <v>268.077514648438</v>
      </c>
      <c r="C92" s="4" t="n">
        <v>1255</v>
      </c>
      <c r="D92" s="4" t="n">
        <v>250</v>
      </c>
      <c r="E92" s="4" t="n">
        <v>400</v>
      </c>
      <c r="F92" s="4" t="n">
        <v>12</v>
      </c>
      <c r="G92" s="4" t="n">
        <v>15</v>
      </c>
      <c r="H92" s="4" t="n">
        <v>40</v>
      </c>
      <c r="I92" s="240" t="n">
        <v>8</v>
      </c>
      <c r="J92" s="242" t="n">
        <v>341.5</v>
      </c>
      <c r="K92" s="242" t="n">
        <v>755451.3125</v>
      </c>
      <c r="L92" s="242" t="n">
        <v>9006.6162109375</v>
      </c>
      <c r="M92" s="242" t="n">
        <v>18150.017578125</v>
      </c>
      <c r="N92" s="242" t="n">
        <v>13391.8232421875</v>
      </c>
      <c r="O92" s="242" t="n">
        <v>47.033561706543</v>
      </c>
      <c r="P92" s="242" t="n">
        <v>23303.73828125</v>
      </c>
      <c r="Q92" s="242" t="n">
        <v>1165.18688964844</v>
      </c>
      <c r="R92" s="242" t="n">
        <v>1877.57495117188</v>
      </c>
      <c r="S92" s="242" t="n">
        <v>8.26071071624756</v>
      </c>
      <c r="T92" s="243" t="n">
        <v>950.578308105469</v>
      </c>
      <c r="U92" s="243" t="n">
        <v>25785167.511552</v>
      </c>
    </row>
    <row r="93" customFormat="false" ht="12.75" hidden="false" customHeight="false" outlineLevel="0" collapsed="false">
      <c r="A93" s="3" t="s">
        <v>607</v>
      </c>
      <c r="B93" s="241" t="n">
        <v>299.477508544922</v>
      </c>
      <c r="C93" s="4" t="n">
        <v>1265</v>
      </c>
      <c r="D93" s="4" t="n">
        <v>250</v>
      </c>
      <c r="E93" s="4" t="n">
        <v>400</v>
      </c>
      <c r="F93" s="4" t="n">
        <v>12</v>
      </c>
      <c r="G93" s="4" t="n">
        <v>15</v>
      </c>
      <c r="H93" s="4" t="n">
        <v>50</v>
      </c>
      <c r="I93" s="240" t="n">
        <v>8</v>
      </c>
      <c r="J93" s="242" t="n">
        <v>381.5</v>
      </c>
      <c r="K93" s="242" t="n">
        <v>818985.8125</v>
      </c>
      <c r="L93" s="242" t="n">
        <v>9275.677734375</v>
      </c>
      <c r="M93" s="242" t="n">
        <v>21436</v>
      </c>
      <c r="N93" s="242" t="n">
        <v>13665.986328125</v>
      </c>
      <c r="O93" s="242" t="n">
        <v>46.3330535888672</v>
      </c>
      <c r="P93" s="242" t="n">
        <v>28637.072265625</v>
      </c>
      <c r="Q93" s="242" t="n">
        <v>1431.85363769531</v>
      </c>
      <c r="R93" s="242" t="n">
        <v>2277.57495117188</v>
      </c>
      <c r="S93" s="242" t="n">
        <v>8.66397190093994</v>
      </c>
      <c r="T93" s="243" t="n">
        <v>1763.91162109375</v>
      </c>
      <c r="U93" s="243" t="n">
        <v>26221463.207936</v>
      </c>
    </row>
    <row r="94" customFormat="false" ht="12.75" hidden="false" customHeight="false" outlineLevel="0" collapsed="false">
      <c r="A94" s="3" t="s">
        <v>608</v>
      </c>
      <c r="B94" s="241" t="n">
        <v>248.452499389648</v>
      </c>
      <c r="C94" s="4" t="n">
        <v>1245</v>
      </c>
      <c r="D94" s="4" t="n">
        <v>250</v>
      </c>
      <c r="E94" s="4" t="n">
        <v>450</v>
      </c>
      <c r="F94" s="4" t="n">
        <v>12</v>
      </c>
      <c r="G94" s="4" t="n">
        <v>15</v>
      </c>
      <c r="H94" s="4" t="n">
        <v>30</v>
      </c>
      <c r="I94" s="240" t="n">
        <v>8</v>
      </c>
      <c r="J94" s="242" t="n">
        <v>316.5</v>
      </c>
      <c r="K94" s="242" t="n">
        <v>707238</v>
      </c>
      <c r="L94" s="242" t="n">
        <v>8781.8173828125</v>
      </c>
      <c r="M94" s="242" t="n">
        <v>16086.1533203125</v>
      </c>
      <c r="N94" s="242" t="n">
        <v>12920.15625</v>
      </c>
      <c r="O94" s="242" t="n">
        <v>47.271125793457</v>
      </c>
      <c r="P94" s="242" t="n">
        <v>24751.654296875</v>
      </c>
      <c r="Q94" s="242" t="n">
        <v>1100.07348632813</v>
      </c>
      <c r="R94" s="242" t="n">
        <v>1796.32495117188</v>
      </c>
      <c r="S94" s="242" t="n">
        <v>8.84331798553467</v>
      </c>
      <c r="T94" s="243" t="n">
        <v>502.244995117188</v>
      </c>
      <c r="U94" s="243" t="n">
        <v>25922235.26912</v>
      </c>
    </row>
    <row r="95" customFormat="false" ht="12.75" hidden="false" customHeight="false" outlineLevel="0" collapsed="false">
      <c r="A95" s="3" t="s">
        <v>609</v>
      </c>
      <c r="B95" s="241" t="n">
        <v>283.777496337891</v>
      </c>
      <c r="C95" s="4" t="n">
        <v>1255</v>
      </c>
      <c r="D95" s="4" t="n">
        <v>250</v>
      </c>
      <c r="E95" s="4" t="n">
        <v>450</v>
      </c>
      <c r="F95" s="4" t="n">
        <v>12</v>
      </c>
      <c r="G95" s="4" t="n">
        <v>15</v>
      </c>
      <c r="H95" s="4" t="n">
        <v>40</v>
      </c>
      <c r="I95" s="240" t="n">
        <v>8</v>
      </c>
      <c r="J95" s="242" t="n">
        <v>361.5</v>
      </c>
      <c r="K95" s="242" t="n">
        <v>785139.875</v>
      </c>
      <c r="L95" s="242" t="n">
        <v>9122.1611328125</v>
      </c>
      <c r="M95" s="242" t="n">
        <v>19911.99609375</v>
      </c>
      <c r="N95" s="242" t="n">
        <v>13529.6357421875</v>
      </c>
      <c r="O95" s="242" t="n">
        <v>46.6035881042481</v>
      </c>
      <c r="P95" s="242" t="n">
        <v>32345.404296875</v>
      </c>
      <c r="Q95" s="242" t="n">
        <v>1437.57348632813</v>
      </c>
      <c r="R95" s="242" t="n">
        <v>2302.57495117188</v>
      </c>
      <c r="S95" s="242" t="n">
        <v>9.45915031433106</v>
      </c>
      <c r="T95" s="243" t="n">
        <v>1057.24499511719</v>
      </c>
      <c r="U95" s="243" t="n">
        <v>26439931.920384</v>
      </c>
    </row>
    <row r="96" customFormat="false" ht="12.75" hidden="false" customHeight="false" outlineLevel="0" collapsed="false">
      <c r="A96" s="3" t="s">
        <v>610</v>
      </c>
      <c r="B96" s="241" t="n">
        <v>319.102508544922</v>
      </c>
      <c r="C96" s="4" t="n">
        <v>1265</v>
      </c>
      <c r="D96" s="4" t="n">
        <v>250</v>
      </c>
      <c r="E96" s="4" t="n">
        <v>450</v>
      </c>
      <c r="F96" s="4" t="n">
        <v>12</v>
      </c>
      <c r="G96" s="4" t="n">
        <v>15</v>
      </c>
      <c r="H96" s="4" t="n">
        <v>50</v>
      </c>
      <c r="I96" s="240" t="n">
        <v>8</v>
      </c>
      <c r="J96" s="242" t="n">
        <v>406.5</v>
      </c>
      <c r="K96" s="242" t="n">
        <v>848950.8125</v>
      </c>
      <c r="L96" s="242" t="n">
        <v>9381.7236328125</v>
      </c>
      <c r="M96" s="242" t="n">
        <v>23575.322265625</v>
      </c>
      <c r="N96" s="242" t="n">
        <v>13720.11328125</v>
      </c>
      <c r="O96" s="242" t="n">
        <v>45.6994552612305</v>
      </c>
      <c r="P96" s="242" t="n">
        <v>39939.15625</v>
      </c>
      <c r="Q96" s="242" t="n">
        <v>1775.07348632813</v>
      </c>
      <c r="R96" s="242" t="n">
        <v>2808.82495117188</v>
      </c>
      <c r="S96" s="242" t="n">
        <v>9.91217994689941</v>
      </c>
      <c r="T96" s="243" t="n">
        <v>1972.24499511719</v>
      </c>
      <c r="U96" s="243" t="n">
        <v>26760599.044096</v>
      </c>
    </row>
    <row r="97" customFormat="false" ht="12.75" hidden="false" customHeight="false" outlineLevel="0" collapsed="false">
      <c r="A97" s="3" t="s">
        <v>611</v>
      </c>
      <c r="B97" s="241" t="n">
        <v>336.765014648438</v>
      </c>
      <c r="C97" s="4" t="n">
        <v>1270</v>
      </c>
      <c r="D97" s="4" t="n">
        <v>250</v>
      </c>
      <c r="E97" s="4" t="n">
        <v>450</v>
      </c>
      <c r="F97" s="4" t="n">
        <v>12</v>
      </c>
      <c r="G97" s="4" t="n">
        <v>15</v>
      </c>
      <c r="H97" s="4" t="n">
        <v>55</v>
      </c>
      <c r="I97" s="240" t="n">
        <v>8</v>
      </c>
      <c r="J97" s="242" t="n">
        <v>429</v>
      </c>
      <c r="K97" s="242" t="n">
        <v>876982.6875</v>
      </c>
      <c r="L97" s="242" t="n">
        <v>9492.0166015625</v>
      </c>
      <c r="M97" s="242" t="n">
        <v>25340.17578125</v>
      </c>
      <c r="N97" s="242" t="n">
        <v>13824.5498046875</v>
      </c>
      <c r="O97" s="242" t="n">
        <v>45.2133712768555</v>
      </c>
      <c r="P97" s="242" t="n">
        <v>43736.02734375</v>
      </c>
      <c r="Q97" s="242" t="n">
        <v>1943.82348632813</v>
      </c>
      <c r="R97" s="242" t="n">
        <v>3061.94970703125</v>
      </c>
      <c r="S97" s="242" t="n">
        <v>10.0969696044922</v>
      </c>
      <c r="T97" s="243" t="n">
        <v>2592.8701171875</v>
      </c>
      <c r="U97" s="243" t="n">
        <v>26879140.560896</v>
      </c>
    </row>
    <row r="98" customFormat="false" ht="12.75" hidden="false" customHeight="false" outlineLevel="0" collapsed="false">
      <c r="A98" s="3" t="s">
        <v>612</v>
      </c>
      <c r="B98" s="241" t="n">
        <v>207.240005493164</v>
      </c>
      <c r="C98" s="4" t="n">
        <v>1240</v>
      </c>
      <c r="D98" s="4" t="n">
        <v>250</v>
      </c>
      <c r="E98" s="4" t="n">
        <v>350</v>
      </c>
      <c r="F98" s="4" t="n">
        <v>12</v>
      </c>
      <c r="G98" s="4" t="n">
        <v>20</v>
      </c>
      <c r="H98" s="4" t="n">
        <v>20</v>
      </c>
      <c r="I98" s="240" t="n">
        <v>8</v>
      </c>
      <c r="J98" s="242" t="n">
        <v>264</v>
      </c>
      <c r="K98" s="242" t="n">
        <v>613722.125</v>
      </c>
      <c r="L98" s="242" t="n">
        <v>9212.11328125</v>
      </c>
      <c r="M98" s="242" t="n">
        <v>10695.9755859375</v>
      </c>
      <c r="N98" s="242" t="n">
        <v>11556.6669921875</v>
      </c>
      <c r="O98" s="242" t="n">
        <v>48.2151947021484</v>
      </c>
      <c r="P98" s="242" t="n">
        <v>9767.2802734375</v>
      </c>
      <c r="Q98" s="242" t="n">
        <v>558.130310058594</v>
      </c>
      <c r="R98" s="242" t="n">
        <v>968.200073242188</v>
      </c>
      <c r="S98" s="242" t="n">
        <v>6.08253812789917</v>
      </c>
      <c r="T98" s="243" t="n">
        <v>229.119995117188</v>
      </c>
      <c r="U98" s="243" t="n">
        <v>27532684.427264</v>
      </c>
    </row>
    <row r="99" customFormat="false" ht="12.75" hidden="false" customHeight="false" outlineLevel="0" collapsed="false">
      <c r="A99" s="3" t="s">
        <v>613</v>
      </c>
      <c r="B99" s="241" t="n">
        <v>234.714996337891</v>
      </c>
      <c r="C99" s="4" t="n">
        <v>1250</v>
      </c>
      <c r="D99" s="4" t="n">
        <v>250</v>
      </c>
      <c r="E99" s="4" t="n">
        <v>350</v>
      </c>
      <c r="F99" s="4" t="n">
        <v>12</v>
      </c>
      <c r="G99" s="4" t="n">
        <v>20</v>
      </c>
      <c r="H99" s="4" t="n">
        <v>30</v>
      </c>
      <c r="I99" s="240" t="n">
        <v>8</v>
      </c>
      <c r="J99" s="242" t="n">
        <v>299</v>
      </c>
      <c r="K99" s="242" t="n">
        <v>717248.6875</v>
      </c>
      <c r="L99" s="242" t="n">
        <v>9772.26953125</v>
      </c>
      <c r="M99" s="242" t="n">
        <v>13899.177734375</v>
      </c>
      <c r="N99" s="242" t="n">
        <v>13197.291015625</v>
      </c>
      <c r="O99" s="242" t="n">
        <v>48.9778022766113</v>
      </c>
      <c r="P99" s="242" t="n">
        <v>13340.197265625</v>
      </c>
      <c r="Q99" s="242" t="n">
        <v>762.296936035156</v>
      </c>
      <c r="R99" s="242" t="n">
        <v>1274.44995117188</v>
      </c>
      <c r="S99" s="242" t="n">
        <v>6.67952442169189</v>
      </c>
      <c r="T99" s="243" t="n">
        <v>450.786651611328</v>
      </c>
      <c r="U99" s="243" t="n">
        <v>30209185.153024</v>
      </c>
    </row>
    <row r="100" customFormat="false" ht="12.75" hidden="false" customHeight="false" outlineLevel="0" collapsed="false">
      <c r="A100" s="3" t="s">
        <v>614</v>
      </c>
      <c r="B100" s="241" t="n">
        <v>262.190002441406</v>
      </c>
      <c r="C100" s="4" t="n">
        <v>1260</v>
      </c>
      <c r="D100" s="4" t="n">
        <v>250</v>
      </c>
      <c r="E100" s="4" t="n">
        <v>350</v>
      </c>
      <c r="F100" s="4" t="n">
        <v>12</v>
      </c>
      <c r="G100" s="4" t="n">
        <v>20</v>
      </c>
      <c r="H100" s="4" t="n">
        <v>40</v>
      </c>
      <c r="I100" s="240" t="n">
        <v>8</v>
      </c>
      <c r="J100" s="242" t="n">
        <v>334</v>
      </c>
      <c r="K100" s="242" t="n">
        <v>802312.4375</v>
      </c>
      <c r="L100" s="242" t="n">
        <v>10174.3623046875</v>
      </c>
      <c r="M100" s="242" t="n">
        <v>17018.439453125</v>
      </c>
      <c r="N100" s="242" t="n">
        <v>14362.5</v>
      </c>
      <c r="O100" s="242" t="n">
        <v>49.0115585327148</v>
      </c>
      <c r="P100" s="242" t="n">
        <v>16913.11328125</v>
      </c>
      <c r="Q100" s="242" t="n">
        <v>966.463623046875</v>
      </c>
      <c r="R100" s="242" t="n">
        <v>1580.69995117188</v>
      </c>
      <c r="S100" s="242" t="n">
        <v>7.11604309082031</v>
      </c>
      <c r="T100" s="243" t="n">
        <v>882.453308105469</v>
      </c>
      <c r="U100" s="243" t="n">
        <v>31752540.127232</v>
      </c>
    </row>
    <row r="101" customFormat="false" ht="12.75" hidden="false" customHeight="false" outlineLevel="0" collapsed="false">
      <c r="A101" s="3" t="s">
        <v>615</v>
      </c>
      <c r="B101" s="241" t="n">
        <v>246.490005493164</v>
      </c>
      <c r="C101" s="4" t="n">
        <v>1250</v>
      </c>
      <c r="D101" s="4" t="n">
        <v>250</v>
      </c>
      <c r="E101" s="4" t="n">
        <v>400</v>
      </c>
      <c r="F101" s="4" t="n">
        <v>12</v>
      </c>
      <c r="G101" s="4" t="n">
        <v>20</v>
      </c>
      <c r="H101" s="4" t="n">
        <v>30</v>
      </c>
      <c r="I101" s="240" t="n">
        <v>8</v>
      </c>
      <c r="J101" s="242" t="n">
        <v>314</v>
      </c>
      <c r="K101" s="242" t="n">
        <v>753116.75</v>
      </c>
      <c r="L101" s="242" t="n">
        <v>9936.9140625</v>
      </c>
      <c r="M101" s="242" t="n">
        <v>15304.08203125</v>
      </c>
      <c r="N101" s="242" t="n">
        <v>13729.1669921875</v>
      </c>
      <c r="O101" s="242" t="n">
        <v>48.9740867614746</v>
      </c>
      <c r="P101" s="242" t="n">
        <v>18621.447265625</v>
      </c>
      <c r="Q101" s="242" t="n">
        <v>931.072326660156</v>
      </c>
      <c r="R101" s="242" t="n">
        <v>1555.69995117188</v>
      </c>
      <c r="S101" s="242" t="n">
        <v>7.7009072303772</v>
      </c>
      <c r="T101" s="243" t="n">
        <v>495.786651611328</v>
      </c>
      <c r="U101" s="243" t="n">
        <v>32280793.841664</v>
      </c>
    </row>
    <row r="102" customFormat="false" ht="12.75" hidden="false" customHeight="false" outlineLevel="0" collapsed="false">
      <c r="A102" s="3" t="s">
        <v>616</v>
      </c>
      <c r="B102" s="241" t="n">
        <v>277.890014648438</v>
      </c>
      <c r="C102" s="4" t="n">
        <v>1260</v>
      </c>
      <c r="D102" s="4" t="n">
        <v>250</v>
      </c>
      <c r="E102" s="4" t="n">
        <v>400</v>
      </c>
      <c r="F102" s="4" t="n">
        <v>12</v>
      </c>
      <c r="G102" s="4" t="n">
        <v>20</v>
      </c>
      <c r="H102" s="4" t="n">
        <v>40</v>
      </c>
      <c r="I102" s="240" t="n">
        <v>8</v>
      </c>
      <c r="J102" s="242" t="n">
        <v>354</v>
      </c>
      <c r="K102" s="242" t="n">
        <v>840795.4375</v>
      </c>
      <c r="L102" s="242" t="n">
        <v>10328.322265625</v>
      </c>
      <c r="M102" s="242" t="n">
        <v>18854.78125</v>
      </c>
      <c r="N102" s="242" t="n">
        <v>14769.1669921875</v>
      </c>
      <c r="O102" s="242" t="n">
        <v>48.7352867126465</v>
      </c>
      <c r="P102" s="242" t="n">
        <v>23954.779296875</v>
      </c>
      <c r="Q102" s="242" t="n">
        <v>1197.73901367188</v>
      </c>
      <c r="R102" s="242" t="n">
        <v>1955.69995117188</v>
      </c>
      <c r="S102" s="242" t="n">
        <v>8.22610950469971</v>
      </c>
      <c r="T102" s="243" t="n">
        <v>989.119995117188</v>
      </c>
      <c r="U102" s="243" t="n">
        <v>33444488.8064</v>
      </c>
    </row>
    <row r="103" customFormat="false" ht="12.75" hidden="false" customHeight="false" outlineLevel="0" collapsed="false">
      <c r="A103" s="3" t="s">
        <v>617</v>
      </c>
      <c r="B103" s="241" t="n">
        <v>309.290008544922</v>
      </c>
      <c r="C103" s="4" t="n">
        <v>1270</v>
      </c>
      <c r="D103" s="4" t="n">
        <v>250</v>
      </c>
      <c r="E103" s="4" t="n">
        <v>400</v>
      </c>
      <c r="F103" s="4" t="n">
        <v>12</v>
      </c>
      <c r="G103" s="4" t="n">
        <v>20</v>
      </c>
      <c r="H103" s="4" t="n">
        <v>50</v>
      </c>
      <c r="I103" s="240" t="n">
        <v>8</v>
      </c>
      <c r="J103" s="242" t="n">
        <v>394</v>
      </c>
      <c r="K103" s="242" t="n">
        <v>913877.1875</v>
      </c>
      <c r="L103" s="242" t="n">
        <v>10628.3623046875</v>
      </c>
      <c r="M103" s="242" t="n">
        <v>22281.412109375</v>
      </c>
      <c r="N103" s="242" t="n">
        <v>15189.775390625</v>
      </c>
      <c r="O103" s="242" t="n">
        <v>48.1610336303711</v>
      </c>
      <c r="P103" s="242" t="n">
        <v>29288.111328125</v>
      </c>
      <c r="Q103" s="242" t="n">
        <v>1464.40563964844</v>
      </c>
      <c r="R103" s="242" t="n">
        <v>2355.69995117188</v>
      </c>
      <c r="S103" s="242" t="n">
        <v>8.62179279327393</v>
      </c>
      <c r="T103" s="243" t="n">
        <v>1802.45336914063</v>
      </c>
      <c r="U103" s="243" t="n">
        <v>34183867.006976</v>
      </c>
    </row>
    <row r="104" customFormat="false" ht="12.75" hidden="false" customHeight="false" outlineLevel="0" collapsed="false">
      <c r="A104" s="3" t="s">
        <v>618</v>
      </c>
      <c r="B104" s="241" t="n">
        <v>258.265014648438</v>
      </c>
      <c r="C104" s="4" t="n">
        <v>1250</v>
      </c>
      <c r="D104" s="4" t="n">
        <v>250</v>
      </c>
      <c r="E104" s="4" t="n">
        <v>450</v>
      </c>
      <c r="F104" s="4" t="n">
        <v>12</v>
      </c>
      <c r="G104" s="4" t="n">
        <v>20</v>
      </c>
      <c r="H104" s="4" t="n">
        <v>30</v>
      </c>
      <c r="I104" s="240" t="n">
        <v>8</v>
      </c>
      <c r="J104" s="242" t="n">
        <v>329</v>
      </c>
      <c r="K104" s="242" t="n">
        <v>785715.25</v>
      </c>
      <c r="L104" s="242" t="n">
        <v>10077.7890625</v>
      </c>
      <c r="M104" s="242" t="n">
        <v>16704.921875</v>
      </c>
      <c r="N104" s="242" t="n">
        <v>14167.291015625</v>
      </c>
      <c r="O104" s="242" t="n">
        <v>48.8691329956055</v>
      </c>
      <c r="P104" s="242" t="n">
        <v>25402.6953125</v>
      </c>
      <c r="Q104" s="242" t="n">
        <v>1129.0087890625</v>
      </c>
      <c r="R104" s="242" t="n">
        <v>1874.44995117188</v>
      </c>
      <c r="S104" s="242" t="n">
        <v>8.78702735900879</v>
      </c>
      <c r="T104" s="243" t="n">
        <v>540.78662109375</v>
      </c>
      <c r="U104" s="243" t="n">
        <v>33675964.055552</v>
      </c>
    </row>
    <row r="105" customFormat="false" ht="12.75" hidden="false" customHeight="false" outlineLevel="0" collapsed="false">
      <c r="A105" s="3" t="s">
        <v>619</v>
      </c>
      <c r="B105" s="241" t="n">
        <v>293.589996337891</v>
      </c>
      <c r="C105" s="4" t="n">
        <v>1260</v>
      </c>
      <c r="D105" s="4" t="n">
        <v>250</v>
      </c>
      <c r="E105" s="4" t="n">
        <v>450</v>
      </c>
      <c r="F105" s="4" t="n">
        <v>12</v>
      </c>
      <c r="G105" s="4" t="n">
        <v>20</v>
      </c>
      <c r="H105" s="4" t="n">
        <v>40</v>
      </c>
      <c r="I105" s="240" t="n">
        <v>8</v>
      </c>
      <c r="J105" s="242" t="n">
        <v>374</v>
      </c>
      <c r="K105" s="242" t="n">
        <v>875165.375</v>
      </c>
      <c r="L105" s="242" t="n">
        <v>10457.9169921875</v>
      </c>
      <c r="M105" s="242" t="n">
        <v>20681.908203125</v>
      </c>
      <c r="N105" s="242" t="n">
        <v>15007.1572265625</v>
      </c>
      <c r="O105" s="242" t="n">
        <v>48.3736953735352</v>
      </c>
      <c r="P105" s="242" t="n">
        <v>32996.44921875</v>
      </c>
      <c r="Q105" s="242" t="n">
        <v>1466.5087890625</v>
      </c>
      <c r="R105" s="242" t="n">
        <v>2380.69995117188</v>
      </c>
      <c r="S105" s="242" t="n">
        <v>9.39285850524902</v>
      </c>
      <c r="T105" s="243" t="n">
        <v>1095.78674316406</v>
      </c>
      <c r="U105" s="243" t="n">
        <v>34556946.153472</v>
      </c>
    </row>
    <row r="106" customFormat="false" ht="12.75" hidden="false" customHeight="false" outlineLevel="0" collapsed="false">
      <c r="A106" s="3" t="s">
        <v>620</v>
      </c>
      <c r="B106" s="241" t="n">
        <v>328.915008544922</v>
      </c>
      <c r="C106" s="4" t="n">
        <v>1270</v>
      </c>
      <c r="D106" s="4" t="n">
        <v>250</v>
      </c>
      <c r="E106" s="4" t="n">
        <v>450</v>
      </c>
      <c r="F106" s="4" t="n">
        <v>12</v>
      </c>
      <c r="G106" s="4" t="n">
        <v>20</v>
      </c>
      <c r="H106" s="4" t="n">
        <v>50</v>
      </c>
      <c r="I106" s="240" t="n">
        <v>8</v>
      </c>
      <c r="J106" s="242" t="n">
        <v>419</v>
      </c>
      <c r="K106" s="242" t="n">
        <v>948802.125</v>
      </c>
      <c r="L106" s="242" t="n">
        <v>10747.302734375</v>
      </c>
      <c r="M106" s="242" t="n">
        <v>24505.970703125</v>
      </c>
      <c r="N106" s="242" t="n">
        <v>15247.162109375</v>
      </c>
      <c r="O106" s="242" t="n">
        <v>47.5861778259277</v>
      </c>
      <c r="P106" s="242" t="n">
        <v>40590.1953125</v>
      </c>
      <c r="Q106" s="242" t="n">
        <v>1804.0087890625</v>
      </c>
      <c r="R106" s="242" t="n">
        <v>2886.94995117188</v>
      </c>
      <c r="S106" s="242" t="n">
        <v>9.84245777130127</v>
      </c>
      <c r="T106" s="243" t="n">
        <v>2010.78662109375</v>
      </c>
      <c r="U106" s="243" t="n">
        <v>35108012.68736</v>
      </c>
    </row>
    <row r="107" customFormat="false" ht="12.75" hidden="false" customHeight="false" outlineLevel="0" collapsed="false">
      <c r="A107" s="3" t="s">
        <v>621</v>
      </c>
      <c r="B107" s="241" t="n">
        <v>346.577514648438</v>
      </c>
      <c r="C107" s="4" t="n">
        <v>1275</v>
      </c>
      <c r="D107" s="4" t="n">
        <v>250</v>
      </c>
      <c r="E107" s="4" t="n">
        <v>450</v>
      </c>
      <c r="F107" s="4" t="n">
        <v>12</v>
      </c>
      <c r="G107" s="4" t="n">
        <v>20</v>
      </c>
      <c r="H107" s="4" t="n">
        <v>55</v>
      </c>
      <c r="I107" s="240" t="n">
        <v>8</v>
      </c>
      <c r="J107" s="242" t="n">
        <v>441.5</v>
      </c>
      <c r="K107" s="242" t="n">
        <v>981226.375</v>
      </c>
      <c r="L107" s="242" t="n">
        <v>10870.064453125</v>
      </c>
      <c r="M107" s="242" t="n">
        <v>26354.869140625</v>
      </c>
      <c r="N107" s="242" t="n">
        <v>15354.7236328125</v>
      </c>
      <c r="O107" s="242" t="n">
        <v>47.1432228088379</v>
      </c>
      <c r="P107" s="242" t="n">
        <v>44387.0703125</v>
      </c>
      <c r="Q107" s="242" t="n">
        <v>1972.7587890625</v>
      </c>
      <c r="R107" s="242" t="n">
        <v>3140.07495117188</v>
      </c>
      <c r="S107" s="242" t="n">
        <v>10.0268125534058</v>
      </c>
      <c r="T107" s="243" t="n">
        <v>2631.41162109375</v>
      </c>
      <c r="U107" s="243" t="n">
        <v>35312784.900096</v>
      </c>
    </row>
    <row r="108" customFormat="false" ht="12.75" hidden="false" customHeight="false" outlineLevel="0" collapsed="false">
      <c r="A108" s="3" t="s">
        <v>622</v>
      </c>
      <c r="B108" s="241" t="n">
        <v>242.565002441406</v>
      </c>
      <c r="C108" s="4" t="n">
        <v>1245</v>
      </c>
      <c r="D108" s="4" t="n">
        <v>300</v>
      </c>
      <c r="E108" s="4" t="n">
        <v>400</v>
      </c>
      <c r="F108" s="4" t="n">
        <v>12</v>
      </c>
      <c r="G108" s="4" t="n">
        <v>15</v>
      </c>
      <c r="H108" s="4" t="n">
        <v>30</v>
      </c>
      <c r="I108" s="240" t="n">
        <v>8</v>
      </c>
      <c r="J108" s="242" t="n">
        <v>309</v>
      </c>
      <c r="K108" s="242" t="n">
        <v>722980.875</v>
      </c>
      <c r="L108" s="242" t="n">
        <v>9446.234375</v>
      </c>
      <c r="M108" s="242" t="n">
        <v>15073.5341796875</v>
      </c>
      <c r="N108" s="242" t="n">
        <v>13261.875</v>
      </c>
      <c r="O108" s="242" t="n">
        <v>48.3708992004395</v>
      </c>
      <c r="P108" s="242" t="n">
        <v>19392.279296875</v>
      </c>
      <c r="Q108" s="242" t="n">
        <v>969.614013671875</v>
      </c>
      <c r="R108" s="242" t="n">
        <v>1580.69995117188</v>
      </c>
      <c r="S108" s="242" t="n">
        <v>7.92200613021851</v>
      </c>
      <c r="T108" s="243" t="n">
        <v>462.869995117188</v>
      </c>
      <c r="U108" s="243" t="n">
        <v>40169986.064384</v>
      </c>
    </row>
    <row r="109" customFormat="false" ht="12.75" hidden="false" customHeight="false" outlineLevel="0" collapsed="false">
      <c r="A109" s="3" t="s">
        <v>623</v>
      </c>
      <c r="B109" s="241" t="n">
        <v>273.964996337891</v>
      </c>
      <c r="C109" s="4" t="n">
        <v>1255</v>
      </c>
      <c r="D109" s="4" t="n">
        <v>300</v>
      </c>
      <c r="E109" s="4" t="n">
        <v>400</v>
      </c>
      <c r="F109" s="4" t="n">
        <v>12</v>
      </c>
      <c r="G109" s="4" t="n">
        <v>15</v>
      </c>
      <c r="H109" s="4" t="n">
        <v>40</v>
      </c>
      <c r="I109" s="240" t="n">
        <v>8</v>
      </c>
      <c r="J109" s="242" t="n">
        <v>349</v>
      </c>
      <c r="K109" s="242" t="n">
        <v>806165.1875</v>
      </c>
      <c r="L109" s="242" t="n">
        <v>9820.3876953125</v>
      </c>
      <c r="M109" s="242" t="n">
        <v>18571.37109375</v>
      </c>
      <c r="N109" s="242" t="n">
        <v>14218.5419921875</v>
      </c>
      <c r="O109" s="242" t="n">
        <v>48.0617179870606</v>
      </c>
      <c r="P109" s="242" t="n">
        <v>24725.61328125</v>
      </c>
      <c r="Q109" s="242" t="n">
        <v>1236.28063964844</v>
      </c>
      <c r="R109" s="242" t="n">
        <v>1980.69995117188</v>
      </c>
      <c r="S109" s="242" t="n">
        <v>8.417067527771</v>
      </c>
      <c r="T109" s="243" t="n">
        <v>956.203308105469</v>
      </c>
      <c r="U109" s="243" t="n">
        <v>41990897.00864</v>
      </c>
    </row>
    <row r="110" customFormat="false" ht="12.75" hidden="false" customHeight="false" outlineLevel="0" collapsed="false">
      <c r="A110" s="3" t="s">
        <v>624</v>
      </c>
      <c r="B110" s="241" t="n">
        <v>305.364990234375</v>
      </c>
      <c r="C110" s="4" t="n">
        <v>1265</v>
      </c>
      <c r="D110" s="4" t="n">
        <v>300</v>
      </c>
      <c r="E110" s="4" t="n">
        <v>400</v>
      </c>
      <c r="F110" s="4" t="n">
        <v>12</v>
      </c>
      <c r="G110" s="4" t="n">
        <v>15</v>
      </c>
      <c r="H110" s="4" t="n">
        <v>50</v>
      </c>
      <c r="I110" s="240" t="n">
        <v>8</v>
      </c>
      <c r="J110" s="242" t="n">
        <v>389</v>
      </c>
      <c r="K110" s="242" t="n">
        <v>875358.5</v>
      </c>
      <c r="L110" s="242" t="n">
        <v>10107.361328125</v>
      </c>
      <c r="M110" s="242" t="n">
        <v>21942.1328125</v>
      </c>
      <c r="N110" s="242" t="n">
        <v>14572.9931640625</v>
      </c>
      <c r="O110" s="242" t="n">
        <v>47.4371070861816</v>
      </c>
      <c r="P110" s="242" t="n">
        <v>30058.947265625</v>
      </c>
      <c r="Q110" s="242" t="n">
        <v>1502.94738769531</v>
      </c>
      <c r="R110" s="242" t="n">
        <v>2380.69995117188</v>
      </c>
      <c r="S110" s="242" t="n">
        <v>8.7904691696167</v>
      </c>
      <c r="T110" s="243" t="n">
        <v>1769.53662109375</v>
      </c>
      <c r="U110" s="243" t="n">
        <v>43164899.475456</v>
      </c>
    </row>
    <row r="111" customFormat="false" ht="12.75" hidden="false" customHeight="false" outlineLevel="0" collapsed="false">
      <c r="A111" s="3" t="s">
        <v>625</v>
      </c>
      <c r="B111" s="241" t="n">
        <v>254.339996337891</v>
      </c>
      <c r="C111" s="4" t="n">
        <v>1245</v>
      </c>
      <c r="D111" s="4" t="n">
        <v>300</v>
      </c>
      <c r="E111" s="4" t="n">
        <v>450</v>
      </c>
      <c r="F111" s="4" t="n">
        <v>12</v>
      </c>
      <c r="G111" s="4" t="n">
        <v>15</v>
      </c>
      <c r="H111" s="4" t="n">
        <v>30</v>
      </c>
      <c r="I111" s="240" t="n">
        <v>8</v>
      </c>
      <c r="J111" s="242" t="n">
        <v>324</v>
      </c>
      <c r="K111" s="242" t="n">
        <v>753875.875</v>
      </c>
      <c r="L111" s="242" t="n">
        <v>9580.6298828125</v>
      </c>
      <c r="M111" s="242" t="n">
        <v>16455.6796875</v>
      </c>
      <c r="N111" s="242" t="n">
        <v>13668.75</v>
      </c>
      <c r="O111" s="242" t="n">
        <v>48.2366790771484</v>
      </c>
      <c r="P111" s="242" t="n">
        <v>26173.529296875</v>
      </c>
      <c r="Q111" s="242" t="n">
        <v>1163.26794433594</v>
      </c>
      <c r="R111" s="242" t="n">
        <v>1899.44995117188</v>
      </c>
      <c r="S111" s="242" t="n">
        <v>8.98790836334229</v>
      </c>
      <c r="T111" s="243" t="n">
        <v>507.869995117188</v>
      </c>
      <c r="U111" s="243" t="n">
        <v>42356996.83328</v>
      </c>
    </row>
    <row r="112" customFormat="false" ht="12.75" hidden="false" customHeight="false" outlineLevel="0" collapsed="false">
      <c r="A112" s="3" t="s">
        <v>626</v>
      </c>
      <c r="B112" s="241" t="n">
        <v>289.665008544922</v>
      </c>
      <c r="C112" s="4" t="n">
        <v>1255</v>
      </c>
      <c r="D112" s="4" t="n">
        <v>300</v>
      </c>
      <c r="E112" s="4" t="n">
        <v>450</v>
      </c>
      <c r="F112" s="4" t="n">
        <v>12</v>
      </c>
      <c r="G112" s="4" t="n">
        <v>15</v>
      </c>
      <c r="H112" s="4" t="n">
        <v>40</v>
      </c>
      <c r="I112" s="240" t="n">
        <v>8</v>
      </c>
      <c r="J112" s="242" t="n">
        <v>369</v>
      </c>
      <c r="K112" s="242" t="n">
        <v>838627.25</v>
      </c>
      <c r="L112" s="242" t="n">
        <v>9943.95703125</v>
      </c>
      <c r="M112" s="242" t="n">
        <v>20372.517578125</v>
      </c>
      <c r="N112" s="242" t="n">
        <v>14416.875</v>
      </c>
      <c r="O112" s="242" t="n">
        <v>47.6728706359863</v>
      </c>
      <c r="P112" s="242" t="n">
        <v>33767.28125</v>
      </c>
      <c r="Q112" s="242" t="n">
        <v>1500.76794433594</v>
      </c>
      <c r="R112" s="242" t="n">
        <v>2405.69995117188</v>
      </c>
      <c r="S112" s="242" t="n">
        <v>9.56609916687012</v>
      </c>
      <c r="T112" s="243" t="n">
        <v>1062.86999511719</v>
      </c>
      <c r="U112" s="243" t="n">
        <v>43762390.663168</v>
      </c>
    </row>
    <row r="113" customFormat="false" ht="12.75" hidden="false" customHeight="false" outlineLevel="0" collapsed="false">
      <c r="A113" s="3" t="s">
        <v>627</v>
      </c>
      <c r="B113" s="241" t="n">
        <v>324.989990234375</v>
      </c>
      <c r="C113" s="4" t="n">
        <v>1265</v>
      </c>
      <c r="D113" s="4" t="n">
        <v>300</v>
      </c>
      <c r="E113" s="4" t="n">
        <v>450</v>
      </c>
      <c r="F113" s="4" t="n">
        <v>12</v>
      </c>
      <c r="G113" s="4" t="n">
        <v>15</v>
      </c>
      <c r="H113" s="4" t="n">
        <v>50</v>
      </c>
      <c r="I113" s="240" t="n">
        <v>8</v>
      </c>
      <c r="J113" s="242" t="n">
        <v>414</v>
      </c>
      <c r="K113" s="242" t="n">
        <v>908257.375</v>
      </c>
      <c r="L113" s="242" t="n">
        <v>10220.7421875</v>
      </c>
      <c r="M113" s="242" t="n">
        <v>24132.7578125</v>
      </c>
      <c r="N113" s="242" t="n">
        <v>14629.0498046875</v>
      </c>
      <c r="O113" s="242" t="n">
        <v>46.8386421203613</v>
      </c>
      <c r="P113" s="242" t="n">
        <v>41361.03125</v>
      </c>
      <c r="Q113" s="242" t="n">
        <v>1838.26794433594</v>
      </c>
      <c r="R113" s="242" t="n">
        <v>2911.9501953125</v>
      </c>
      <c r="S113" s="242" t="n">
        <v>9.99529266357422</v>
      </c>
      <c r="T113" s="243" t="n">
        <v>1977.86999511719</v>
      </c>
      <c r="U113" s="243" t="n">
        <v>44651310.481408</v>
      </c>
    </row>
    <row r="114" customFormat="false" ht="12.75" hidden="false" customHeight="false" outlineLevel="0" collapsed="false">
      <c r="A114" s="3" t="s">
        <v>628</v>
      </c>
      <c r="B114" s="241" t="n">
        <v>342.652496337891</v>
      </c>
      <c r="C114" s="4" t="n">
        <v>1270</v>
      </c>
      <c r="D114" s="4" t="n">
        <v>300</v>
      </c>
      <c r="E114" s="4" t="n">
        <v>450</v>
      </c>
      <c r="F114" s="4" t="n">
        <v>12</v>
      </c>
      <c r="G114" s="4" t="n">
        <v>15</v>
      </c>
      <c r="H114" s="4" t="n">
        <v>55</v>
      </c>
      <c r="I114" s="240" t="n">
        <v>8</v>
      </c>
      <c r="J114" s="242" t="n">
        <v>436.5</v>
      </c>
      <c r="K114" s="242" t="n">
        <v>938888.3125</v>
      </c>
      <c r="L114" s="242" t="n">
        <v>10338.2421875</v>
      </c>
      <c r="M114" s="242" t="n">
        <v>25948.33203125</v>
      </c>
      <c r="N114" s="242" t="n">
        <v>14735.3623046875</v>
      </c>
      <c r="O114" s="242" t="n">
        <v>46.378303527832</v>
      </c>
      <c r="P114" s="242" t="n">
        <v>45157.90234375</v>
      </c>
      <c r="Q114" s="242" t="n">
        <v>2007.01794433594</v>
      </c>
      <c r="R114" s="242" t="n">
        <v>3165.07495117188</v>
      </c>
      <c r="S114" s="242" t="n">
        <v>10.1712598800659</v>
      </c>
      <c r="T114" s="243" t="n">
        <v>2598.4951171875</v>
      </c>
      <c r="U114" s="243" t="n">
        <v>44983566.467072</v>
      </c>
    </row>
    <row r="115" customFormat="false" ht="12.75" hidden="false" customHeight="false" outlineLevel="0" collapsed="false">
      <c r="A115" s="3" t="s">
        <v>629</v>
      </c>
      <c r="B115" s="241" t="n">
        <v>277.890014648438</v>
      </c>
      <c r="C115" s="4" t="n">
        <v>1245</v>
      </c>
      <c r="D115" s="4" t="n">
        <v>300</v>
      </c>
      <c r="E115" s="4" t="n">
        <v>550</v>
      </c>
      <c r="F115" s="4" t="n">
        <v>12</v>
      </c>
      <c r="G115" s="4" t="n">
        <v>15</v>
      </c>
      <c r="H115" s="4" t="n">
        <v>30</v>
      </c>
      <c r="I115" s="240" t="n">
        <v>8</v>
      </c>
      <c r="J115" s="242" t="n">
        <v>354</v>
      </c>
      <c r="K115" s="242" t="n">
        <v>807814.0625</v>
      </c>
      <c r="L115" s="242" t="n">
        <v>9798.48046875</v>
      </c>
      <c r="M115" s="242" t="n">
        <v>19207.5078125</v>
      </c>
      <c r="N115" s="242" t="n">
        <v>14201.25</v>
      </c>
      <c r="O115" s="242" t="n">
        <v>47.7698745727539</v>
      </c>
      <c r="P115" s="242" t="n">
        <v>44986.02734375</v>
      </c>
      <c r="Q115" s="242" t="n">
        <v>1635.85559082031</v>
      </c>
      <c r="R115" s="242" t="n">
        <v>2649.44995117188</v>
      </c>
      <c r="S115" s="242" t="n">
        <v>11.2729396820068</v>
      </c>
      <c r="T115" s="243" t="n">
        <v>597.869995117188</v>
      </c>
      <c r="U115" s="243" t="n">
        <v>44969737.846784</v>
      </c>
    </row>
    <row r="116" customFormat="false" ht="12.75" hidden="false" customHeight="false" outlineLevel="0" collapsed="false">
      <c r="A116" s="3" t="s">
        <v>630</v>
      </c>
      <c r="B116" s="241" t="n">
        <v>321.065002441406</v>
      </c>
      <c r="C116" s="4" t="n">
        <v>1255</v>
      </c>
      <c r="D116" s="4" t="n">
        <v>300</v>
      </c>
      <c r="E116" s="4" t="n">
        <v>550</v>
      </c>
      <c r="F116" s="4" t="n">
        <v>12</v>
      </c>
      <c r="G116" s="4" t="n">
        <v>15</v>
      </c>
      <c r="H116" s="4" t="n">
        <v>40</v>
      </c>
      <c r="I116" s="240" t="n">
        <v>8</v>
      </c>
      <c r="J116" s="242" t="n">
        <v>409</v>
      </c>
      <c r="K116" s="242" t="n">
        <v>894034.8125</v>
      </c>
      <c r="L116" s="242" t="n">
        <v>10140.3994140625</v>
      </c>
      <c r="M116" s="242" t="n">
        <v>23946.70703125</v>
      </c>
      <c r="N116" s="242" t="n">
        <v>14509.3818359375</v>
      </c>
      <c r="O116" s="242" t="n">
        <v>46.7536544799805</v>
      </c>
      <c r="P116" s="242" t="n">
        <v>58850.609375</v>
      </c>
      <c r="Q116" s="242" t="n">
        <v>2140.02221679688</v>
      </c>
      <c r="R116" s="242" t="n">
        <v>3405.69995117188</v>
      </c>
      <c r="S116" s="242" t="n">
        <v>11.9953746795654</v>
      </c>
      <c r="T116" s="243" t="n">
        <v>1276.20324707031</v>
      </c>
      <c r="U116" s="243" t="n">
        <v>45825493.303296</v>
      </c>
    </row>
    <row r="117" customFormat="false" ht="12.75" hidden="false" customHeight="false" outlineLevel="0" collapsed="false">
      <c r="A117" s="3" t="s">
        <v>631</v>
      </c>
      <c r="B117" s="241" t="n">
        <v>364.239990234375</v>
      </c>
      <c r="C117" s="4" t="n">
        <v>1265</v>
      </c>
      <c r="D117" s="4" t="n">
        <v>300</v>
      </c>
      <c r="E117" s="4" t="n">
        <v>550</v>
      </c>
      <c r="F117" s="4" t="n">
        <v>12</v>
      </c>
      <c r="G117" s="4" t="n">
        <v>15</v>
      </c>
      <c r="H117" s="4" t="n">
        <v>50</v>
      </c>
      <c r="I117" s="240" t="n">
        <v>8</v>
      </c>
      <c r="J117" s="242" t="n">
        <v>464</v>
      </c>
      <c r="K117" s="242" t="n">
        <v>963436.4375</v>
      </c>
      <c r="L117" s="242" t="n">
        <v>10398.6298828125</v>
      </c>
      <c r="M117" s="242" t="n">
        <v>28462.203125</v>
      </c>
      <c r="N117" s="242" t="n">
        <v>14727.6328125</v>
      </c>
      <c r="O117" s="242" t="n">
        <v>45.5672225952148</v>
      </c>
      <c r="P117" s="242" t="n">
        <v>72715.1953125</v>
      </c>
      <c r="Q117" s="242" t="n">
        <v>2644.18896484375</v>
      </c>
      <c r="R117" s="242" t="n">
        <v>4161.9501953125</v>
      </c>
      <c r="S117" s="242" t="n">
        <v>12.5185375213623</v>
      </c>
      <c r="T117" s="243" t="n">
        <v>2394.53662109375</v>
      </c>
      <c r="U117" s="243" t="n">
        <v>46354759.942144</v>
      </c>
    </row>
    <row r="118" customFormat="false" ht="12.75" hidden="false" customHeight="false" outlineLevel="0" collapsed="false">
      <c r="A118" s="3" t="s">
        <v>632</v>
      </c>
      <c r="B118" s="241" t="n">
        <v>385.827514648438</v>
      </c>
      <c r="C118" s="4" t="n">
        <v>1270</v>
      </c>
      <c r="D118" s="4" t="n">
        <v>300</v>
      </c>
      <c r="E118" s="4" t="n">
        <v>550</v>
      </c>
      <c r="F118" s="4" t="n">
        <v>12</v>
      </c>
      <c r="G118" s="4" t="n">
        <v>15</v>
      </c>
      <c r="H118" s="4" t="n">
        <v>55</v>
      </c>
      <c r="I118" s="240" t="n">
        <v>8</v>
      </c>
      <c r="J118" s="242" t="n">
        <v>491.5</v>
      </c>
      <c r="K118" s="242" t="n">
        <v>993624.5625</v>
      </c>
      <c r="L118" s="242" t="n">
        <v>10508.0693359375</v>
      </c>
      <c r="M118" s="242" t="n">
        <v>30627.947265625</v>
      </c>
      <c r="N118" s="242" t="n">
        <v>14847.0693359375</v>
      </c>
      <c r="O118" s="242" t="n">
        <v>44.9623908996582</v>
      </c>
      <c r="P118" s="242" t="n">
        <v>79647.484375</v>
      </c>
      <c r="Q118" s="242" t="n">
        <v>2896.27221679688</v>
      </c>
      <c r="R118" s="242" t="n">
        <v>4540.0751953125</v>
      </c>
      <c r="S118" s="242" t="n">
        <v>12.7298793792725</v>
      </c>
      <c r="T118" s="243" t="n">
        <v>3153.07836914063</v>
      </c>
      <c r="U118" s="243" t="n">
        <v>46550264.840192</v>
      </c>
    </row>
    <row r="119" customFormat="false" ht="12.75" hidden="false" customHeight="false" outlineLevel="0" collapsed="false">
      <c r="A119" s="3" t="s">
        <v>633</v>
      </c>
      <c r="B119" s="241" t="n">
        <v>406.472991943359</v>
      </c>
      <c r="C119" s="4" t="n">
        <v>1265</v>
      </c>
      <c r="D119" s="4" t="n">
        <v>300</v>
      </c>
      <c r="E119" s="4" t="n">
        <v>550</v>
      </c>
      <c r="F119" s="4" t="n">
        <v>12</v>
      </c>
      <c r="G119" s="4" t="n">
        <v>15</v>
      </c>
      <c r="H119" s="4" t="n">
        <v>60</v>
      </c>
      <c r="I119" s="240" t="n">
        <v>8</v>
      </c>
      <c r="J119" s="242" t="n">
        <v>517.799987792969</v>
      </c>
      <c r="K119" s="242" t="n">
        <v>1002187.5625</v>
      </c>
      <c r="L119" s="242" t="n">
        <v>10483.5849609375</v>
      </c>
      <c r="M119" s="242" t="n">
        <v>32428.9375</v>
      </c>
      <c r="N119" s="242" t="n">
        <v>14783.4365234375</v>
      </c>
      <c r="O119" s="242" t="n">
        <v>43.9940032958984</v>
      </c>
      <c r="P119" s="242" t="n">
        <v>86579.6328125</v>
      </c>
      <c r="Q119" s="242" t="n">
        <v>3148.3505859375</v>
      </c>
      <c r="R119" s="242" t="n">
        <v>4917.83984375</v>
      </c>
      <c r="S119" s="242" t="n">
        <v>12.9308443069458</v>
      </c>
      <c r="T119" s="243" t="n">
        <v>4062.2939453125</v>
      </c>
      <c r="U119" s="243" t="n">
        <v>45939041.501184</v>
      </c>
    </row>
    <row r="120" customFormat="false" ht="12.75" hidden="false" customHeight="false" outlineLevel="0" collapsed="false">
      <c r="A120" s="3" t="s">
        <v>634</v>
      </c>
      <c r="B120" s="241" t="n">
        <v>254.339996337891</v>
      </c>
      <c r="C120" s="4" t="n">
        <v>1250</v>
      </c>
      <c r="D120" s="4" t="n">
        <v>300</v>
      </c>
      <c r="E120" s="4" t="n">
        <v>400</v>
      </c>
      <c r="F120" s="4" t="n">
        <v>12</v>
      </c>
      <c r="G120" s="4" t="n">
        <v>20</v>
      </c>
      <c r="H120" s="4" t="n">
        <v>30</v>
      </c>
      <c r="I120" s="240" t="n">
        <v>8</v>
      </c>
      <c r="J120" s="242" t="n">
        <v>324</v>
      </c>
      <c r="K120" s="242" t="n">
        <v>807328.875</v>
      </c>
      <c r="L120" s="242" t="n">
        <v>10986.8349609375</v>
      </c>
      <c r="M120" s="242" t="n">
        <v>15670.654296875</v>
      </c>
      <c r="N120" s="242" t="n">
        <v>14610</v>
      </c>
      <c r="O120" s="242" t="n">
        <v>49.9174880981445</v>
      </c>
      <c r="P120" s="242" t="n">
        <v>20517.279296875</v>
      </c>
      <c r="Q120" s="242" t="n">
        <v>1025.86401367188</v>
      </c>
      <c r="R120" s="242" t="n">
        <v>1693.19995117188</v>
      </c>
      <c r="S120" s="242" t="n">
        <v>7.95769643783569</v>
      </c>
      <c r="T120" s="243" t="n">
        <v>509.119995117188</v>
      </c>
      <c r="U120" s="243" t="n">
        <v>50618240.598016</v>
      </c>
    </row>
    <row r="121" customFormat="false" ht="12.75" hidden="false" customHeight="false" outlineLevel="0" collapsed="false">
      <c r="A121" s="3" t="s">
        <v>635</v>
      </c>
      <c r="B121" s="241" t="n">
        <v>285.739990234375</v>
      </c>
      <c r="C121" s="4" t="n">
        <v>1260</v>
      </c>
      <c r="D121" s="4" t="n">
        <v>300</v>
      </c>
      <c r="E121" s="4" t="n">
        <v>400</v>
      </c>
      <c r="F121" s="4" t="n">
        <v>12</v>
      </c>
      <c r="G121" s="4" t="n">
        <v>20</v>
      </c>
      <c r="H121" s="4" t="n">
        <v>40</v>
      </c>
      <c r="I121" s="240" t="n">
        <v>8</v>
      </c>
      <c r="J121" s="242" t="n">
        <v>364</v>
      </c>
      <c r="K121" s="242" t="n">
        <v>903675.0625</v>
      </c>
      <c r="L121" s="242" t="n">
        <v>11410.3564453125</v>
      </c>
      <c r="M121" s="242" t="n">
        <v>19308.390625</v>
      </c>
      <c r="N121" s="242" t="n">
        <v>15816.666015625</v>
      </c>
      <c r="O121" s="242" t="n">
        <v>49.8259353637695</v>
      </c>
      <c r="P121" s="242" t="n">
        <v>25850.61328125</v>
      </c>
      <c r="Q121" s="242" t="n">
        <v>1292.53063964844</v>
      </c>
      <c r="R121" s="242" t="n">
        <v>2093.19995117188</v>
      </c>
      <c r="S121" s="242" t="n">
        <v>8.42722797393799</v>
      </c>
      <c r="T121" s="243" t="n">
        <v>1002.45330810547</v>
      </c>
      <c r="U121" s="243" t="n">
        <v>53548050.0224</v>
      </c>
    </row>
    <row r="122" customFormat="false" ht="12.75" hidden="false" customHeight="false" outlineLevel="0" collapsed="false">
      <c r="A122" s="3" t="s">
        <v>636</v>
      </c>
      <c r="B122" s="241" t="n">
        <v>317.140014648438</v>
      </c>
      <c r="C122" s="4" t="n">
        <v>1270</v>
      </c>
      <c r="D122" s="4" t="n">
        <v>300</v>
      </c>
      <c r="E122" s="4" t="n">
        <v>400</v>
      </c>
      <c r="F122" s="4" t="n">
        <v>12</v>
      </c>
      <c r="G122" s="4" t="n">
        <v>20</v>
      </c>
      <c r="H122" s="4" t="n">
        <v>50</v>
      </c>
      <c r="I122" s="240" t="n">
        <v>8</v>
      </c>
      <c r="J122" s="242" t="n">
        <v>404</v>
      </c>
      <c r="K122" s="242" t="n">
        <v>984316.9375</v>
      </c>
      <c r="L122" s="242" t="n">
        <v>11734.6572265625</v>
      </c>
      <c r="M122" s="242" t="n">
        <v>22828.015625</v>
      </c>
      <c r="N122" s="242" t="n">
        <v>16396.66796875</v>
      </c>
      <c r="O122" s="242" t="n">
        <v>49.3601875305176</v>
      </c>
      <c r="P122" s="242" t="n">
        <v>31183.9453125</v>
      </c>
      <c r="Q122" s="242" t="n">
        <v>1559.19738769531</v>
      </c>
      <c r="R122" s="242" t="n">
        <v>2493.19995117188</v>
      </c>
      <c r="S122" s="242" t="n">
        <v>8.78566932678223</v>
      </c>
      <c r="T122" s="243" t="n">
        <v>1815.78662109375</v>
      </c>
      <c r="U122" s="243" t="n">
        <v>55474586.124288</v>
      </c>
    </row>
    <row r="123" customFormat="false" ht="12.75" hidden="false" customHeight="false" outlineLevel="0" collapsed="false">
      <c r="A123" s="3" t="s">
        <v>637</v>
      </c>
      <c r="B123" s="241" t="n">
        <v>266.114990234375</v>
      </c>
      <c r="C123" s="4" t="n">
        <v>1250</v>
      </c>
      <c r="D123" s="4" t="n">
        <v>300</v>
      </c>
      <c r="E123" s="4" t="n">
        <v>450</v>
      </c>
      <c r="F123" s="4" t="n">
        <v>12</v>
      </c>
      <c r="G123" s="4" t="n">
        <v>20</v>
      </c>
      <c r="H123" s="4" t="n">
        <v>30</v>
      </c>
      <c r="I123" s="240" t="n">
        <v>8</v>
      </c>
      <c r="J123" s="242" t="n">
        <v>339</v>
      </c>
      <c r="K123" s="242" t="n">
        <v>843207.4375</v>
      </c>
      <c r="L123" s="242" t="n">
        <v>11139.5849609375</v>
      </c>
      <c r="M123" s="242" t="n">
        <v>17101.755859375</v>
      </c>
      <c r="N123" s="242" t="n">
        <v>15110.625</v>
      </c>
      <c r="O123" s="242" t="n">
        <v>49.8732147216797</v>
      </c>
      <c r="P123" s="242" t="n">
        <v>27298.53125</v>
      </c>
      <c r="Q123" s="242" t="n">
        <v>1213.26794433594</v>
      </c>
      <c r="R123" s="242" t="n">
        <v>2011.94995117188</v>
      </c>
      <c r="S123" s="242" t="n">
        <v>8.97366333007813</v>
      </c>
      <c r="T123" s="243" t="n">
        <v>554.119995117188</v>
      </c>
      <c r="U123" s="243" t="n">
        <v>54145620.901888</v>
      </c>
    </row>
    <row r="124" customFormat="false" ht="12.75" hidden="false" customHeight="false" outlineLevel="0" collapsed="false">
      <c r="A124" s="3" t="s">
        <v>638</v>
      </c>
      <c r="B124" s="241" t="n">
        <v>301.440002441406</v>
      </c>
      <c r="C124" s="4" t="n">
        <v>1260</v>
      </c>
      <c r="D124" s="4" t="n">
        <v>300</v>
      </c>
      <c r="E124" s="4" t="n">
        <v>450</v>
      </c>
      <c r="F124" s="4" t="n">
        <v>12</v>
      </c>
      <c r="G124" s="4" t="n">
        <v>20</v>
      </c>
      <c r="H124" s="4" t="n">
        <v>40</v>
      </c>
      <c r="I124" s="240" t="n">
        <v>8</v>
      </c>
      <c r="J124" s="242" t="n">
        <v>384</v>
      </c>
      <c r="K124" s="242" t="n">
        <v>941755.625</v>
      </c>
      <c r="L124" s="242" t="n">
        <v>11550.85546875</v>
      </c>
      <c r="M124" s="242" t="n">
        <v>21177.919921875</v>
      </c>
      <c r="N124" s="242" t="n">
        <v>16140</v>
      </c>
      <c r="O124" s="242" t="n">
        <v>49.5226058959961</v>
      </c>
      <c r="P124" s="242" t="n">
        <v>34892.28125</v>
      </c>
      <c r="Q124" s="242" t="n">
        <v>1550.76794433594</v>
      </c>
      <c r="R124" s="242" t="n">
        <v>2518.19995117188</v>
      </c>
      <c r="S124" s="242" t="n">
        <v>9.53232955932617</v>
      </c>
      <c r="T124" s="243" t="n">
        <v>1109.11999511719</v>
      </c>
      <c r="U124" s="243" t="n">
        <v>56466673.238016</v>
      </c>
    </row>
    <row r="125" customFormat="false" ht="12.75" hidden="false" customHeight="false" outlineLevel="0" collapsed="false">
      <c r="A125" s="3" t="s">
        <v>639</v>
      </c>
      <c r="B125" s="241" t="n">
        <v>336.765014648438</v>
      </c>
      <c r="C125" s="4" t="n">
        <v>1270</v>
      </c>
      <c r="D125" s="4" t="n">
        <v>300</v>
      </c>
      <c r="E125" s="4" t="n">
        <v>450</v>
      </c>
      <c r="F125" s="4" t="n">
        <v>12</v>
      </c>
      <c r="G125" s="4" t="n">
        <v>20</v>
      </c>
      <c r="H125" s="4" t="n">
        <v>50</v>
      </c>
      <c r="I125" s="240" t="n">
        <v>8</v>
      </c>
      <c r="J125" s="242" t="n">
        <v>429</v>
      </c>
      <c r="K125" s="242" t="n">
        <v>1023212.5625</v>
      </c>
      <c r="L125" s="242" t="n">
        <v>11863.5751953125</v>
      </c>
      <c r="M125" s="242" t="n">
        <v>25108.43359375</v>
      </c>
      <c r="N125" s="242" t="n">
        <v>16460.05078125</v>
      </c>
      <c r="O125" s="242" t="n">
        <v>48.8375968933106</v>
      </c>
      <c r="P125" s="242" t="n">
        <v>42486.02734375</v>
      </c>
      <c r="Q125" s="242" t="n">
        <v>1888.26794433594</v>
      </c>
      <c r="R125" s="242" t="n">
        <v>3024.44995117188</v>
      </c>
      <c r="S125" s="242" t="n">
        <v>9.95163536071777</v>
      </c>
      <c r="T125" s="243" t="n">
        <v>2024.11999511719</v>
      </c>
      <c r="U125" s="243" t="n">
        <v>57957345.656832</v>
      </c>
    </row>
    <row r="126" customFormat="false" ht="12.75" hidden="false" customHeight="false" outlineLevel="0" collapsed="false">
      <c r="A126" s="3" t="s">
        <v>640</v>
      </c>
      <c r="B126" s="241" t="n">
        <v>354.427490234375</v>
      </c>
      <c r="C126" s="4" t="n">
        <v>1275</v>
      </c>
      <c r="D126" s="4" t="n">
        <v>300</v>
      </c>
      <c r="E126" s="4" t="n">
        <v>450</v>
      </c>
      <c r="F126" s="4" t="n">
        <v>12</v>
      </c>
      <c r="G126" s="4" t="n">
        <v>20</v>
      </c>
      <c r="H126" s="4" t="n">
        <v>55</v>
      </c>
      <c r="I126" s="240" t="n">
        <v>8</v>
      </c>
      <c r="J126" s="242" t="n">
        <v>451.5</v>
      </c>
      <c r="K126" s="242" t="n">
        <v>1059153.75</v>
      </c>
      <c r="L126" s="242" t="n">
        <v>11996.0966796875</v>
      </c>
      <c r="M126" s="242" t="n">
        <v>27013.390625</v>
      </c>
      <c r="N126" s="242" t="n">
        <v>16570.11328125</v>
      </c>
      <c r="O126" s="242" t="n">
        <v>48.4340324401856</v>
      </c>
      <c r="P126" s="242" t="n">
        <v>46282.90625</v>
      </c>
      <c r="Q126" s="242" t="n">
        <v>2057.01806640625</v>
      </c>
      <c r="R126" s="242" t="n">
        <v>3277.57495117188</v>
      </c>
      <c r="S126" s="242" t="n">
        <v>10.1246824264526</v>
      </c>
      <c r="T126" s="243" t="n">
        <v>2644.7451171875</v>
      </c>
      <c r="U126" s="243" t="n">
        <v>58519113.957376</v>
      </c>
    </row>
    <row r="127" customFormat="false" ht="12.75" hidden="false" customHeight="false" outlineLevel="0" collapsed="false">
      <c r="A127" s="3" t="s">
        <v>641</v>
      </c>
      <c r="B127" s="241" t="n">
        <v>289.665008544922</v>
      </c>
      <c r="C127" s="4" t="n">
        <v>1250</v>
      </c>
      <c r="D127" s="4" t="n">
        <v>300</v>
      </c>
      <c r="E127" s="4" t="n">
        <v>550</v>
      </c>
      <c r="F127" s="4" t="n">
        <v>12</v>
      </c>
      <c r="G127" s="4" t="n">
        <v>20</v>
      </c>
      <c r="H127" s="4" t="n">
        <v>30</v>
      </c>
      <c r="I127" s="240" t="n">
        <v>8</v>
      </c>
      <c r="J127" s="242" t="n">
        <v>369</v>
      </c>
      <c r="K127" s="242" t="n">
        <v>906216.375</v>
      </c>
      <c r="L127" s="242" t="n">
        <v>11387.3017578125</v>
      </c>
      <c r="M127" s="242" t="n">
        <v>19952.494140625</v>
      </c>
      <c r="N127" s="242" t="n">
        <v>15830.1162109375</v>
      </c>
      <c r="O127" s="242" t="n">
        <v>49.5567398071289</v>
      </c>
      <c r="P127" s="242" t="n">
        <v>46111.03125</v>
      </c>
      <c r="Q127" s="242" t="n">
        <v>1676.76477050781</v>
      </c>
      <c r="R127" s="242" t="n">
        <v>2761.94995117188</v>
      </c>
      <c r="S127" s="242" t="n">
        <v>11.1786470413208</v>
      </c>
      <c r="T127" s="243" t="n">
        <v>644.119995117188</v>
      </c>
      <c r="U127" s="243" t="n">
        <v>58495684.575232</v>
      </c>
    </row>
    <row r="128" customFormat="false" ht="12.75" hidden="false" customHeight="false" outlineLevel="0" collapsed="false">
      <c r="A128" s="3" t="s">
        <v>642</v>
      </c>
      <c r="B128" s="241" t="n">
        <v>332.839996337891</v>
      </c>
      <c r="C128" s="4" t="n">
        <v>1260</v>
      </c>
      <c r="D128" s="4" t="n">
        <v>300</v>
      </c>
      <c r="E128" s="4" t="n">
        <v>550</v>
      </c>
      <c r="F128" s="4" t="n">
        <v>12</v>
      </c>
      <c r="G128" s="4" t="n">
        <v>20</v>
      </c>
      <c r="H128" s="4" t="n">
        <v>40</v>
      </c>
      <c r="I128" s="240" t="n">
        <v>8</v>
      </c>
      <c r="J128" s="242" t="n">
        <v>424</v>
      </c>
      <c r="K128" s="242" t="n">
        <v>1007146.6875</v>
      </c>
      <c r="L128" s="242" t="n">
        <v>11774.296875</v>
      </c>
      <c r="M128" s="242" t="n">
        <v>24891.01171875</v>
      </c>
      <c r="N128" s="242" t="n">
        <v>16338.8359375</v>
      </c>
      <c r="O128" s="242" t="n">
        <v>48.7375221252441</v>
      </c>
      <c r="P128" s="242" t="n">
        <v>59975.6171875</v>
      </c>
      <c r="Q128" s="242" t="n">
        <v>2180.93139648438</v>
      </c>
      <c r="R128" s="242" t="n">
        <v>3518.19995117188</v>
      </c>
      <c r="S128" s="242" t="n">
        <v>11.8933563232422</v>
      </c>
      <c r="T128" s="243" t="n">
        <v>1322.45324707031</v>
      </c>
      <c r="U128" s="243" t="n">
        <v>59953897.275392</v>
      </c>
    </row>
    <row r="129" customFormat="false" ht="12.75" hidden="false" customHeight="false" outlineLevel="0" collapsed="false">
      <c r="A129" s="3" t="s">
        <v>643</v>
      </c>
      <c r="B129" s="241" t="n">
        <v>376.015014648438</v>
      </c>
      <c r="C129" s="4" t="n">
        <v>1270</v>
      </c>
      <c r="D129" s="4" t="n">
        <v>300</v>
      </c>
      <c r="E129" s="4" t="n">
        <v>550</v>
      </c>
      <c r="F129" s="4" t="n">
        <v>12</v>
      </c>
      <c r="G129" s="4" t="n">
        <v>20</v>
      </c>
      <c r="H129" s="4" t="n">
        <v>50</v>
      </c>
      <c r="I129" s="240" t="n">
        <v>8</v>
      </c>
      <c r="J129" s="242" t="n">
        <v>479</v>
      </c>
      <c r="K129" s="242" t="n">
        <v>1088839.75</v>
      </c>
      <c r="L129" s="242" t="n">
        <v>12065.892578125</v>
      </c>
      <c r="M129" s="242" t="n">
        <v>29621.142578125</v>
      </c>
      <c r="N129" s="242" t="n">
        <v>16564.587890625</v>
      </c>
      <c r="O129" s="242" t="n">
        <v>47.6775856018066</v>
      </c>
      <c r="P129" s="242" t="n">
        <v>73840.1953125</v>
      </c>
      <c r="Q129" s="242" t="n">
        <v>2685.09790039063</v>
      </c>
      <c r="R129" s="242" t="n">
        <v>4274.4501953125</v>
      </c>
      <c r="S129" s="242" t="n">
        <v>12.4159135818481</v>
      </c>
      <c r="T129" s="243" t="n">
        <v>2440.78662109375</v>
      </c>
      <c r="U129" s="243" t="n">
        <v>60864249.987072</v>
      </c>
    </row>
    <row r="130" customFormat="false" ht="12.75" hidden="false" customHeight="false" outlineLevel="0" collapsed="false">
      <c r="A130" s="3" t="s">
        <v>644</v>
      </c>
      <c r="B130" s="241" t="n">
        <v>397.602508544922</v>
      </c>
      <c r="C130" s="4" t="n">
        <v>1275</v>
      </c>
      <c r="D130" s="4" t="n">
        <v>300</v>
      </c>
      <c r="E130" s="4" t="n">
        <v>550</v>
      </c>
      <c r="F130" s="4" t="n">
        <v>12</v>
      </c>
      <c r="G130" s="4" t="n">
        <v>20</v>
      </c>
      <c r="H130" s="4" t="n">
        <v>55</v>
      </c>
      <c r="I130" s="240" t="n">
        <v>8</v>
      </c>
      <c r="J130" s="242" t="n">
        <v>506.5</v>
      </c>
      <c r="K130" s="242" t="n">
        <v>1124461</v>
      </c>
      <c r="L130" s="242" t="n">
        <v>12189.212890625</v>
      </c>
      <c r="M130" s="242" t="n">
        <v>31900.048828125</v>
      </c>
      <c r="N130" s="242" t="n">
        <v>16687.775390625</v>
      </c>
      <c r="O130" s="242" t="n">
        <v>47.1175231933594</v>
      </c>
      <c r="P130" s="242" t="n">
        <v>80772.484375</v>
      </c>
      <c r="Q130" s="242" t="n">
        <v>2937.18139648438</v>
      </c>
      <c r="R130" s="242" t="n">
        <v>4652.5751953125</v>
      </c>
      <c r="S130" s="242" t="n">
        <v>12.6282157897949</v>
      </c>
      <c r="T130" s="243" t="n">
        <v>3199.32836914063</v>
      </c>
      <c r="U130" s="243" t="n">
        <v>61202180.866048</v>
      </c>
    </row>
    <row r="131" customFormat="false" ht="12.75" hidden="false" customHeight="false" outlineLevel="0" collapsed="false">
      <c r="A131" s="3" t="s">
        <v>645</v>
      </c>
      <c r="B131" s="241" t="n">
        <v>419.190002441406</v>
      </c>
      <c r="C131" s="4" t="n">
        <v>1280</v>
      </c>
      <c r="D131" s="4" t="n">
        <v>300</v>
      </c>
      <c r="E131" s="4" t="n">
        <v>550</v>
      </c>
      <c r="F131" s="4" t="n">
        <v>12</v>
      </c>
      <c r="G131" s="4" t="n">
        <v>20</v>
      </c>
      <c r="H131" s="4" t="n">
        <v>60</v>
      </c>
      <c r="I131" s="240" t="n">
        <v>8</v>
      </c>
      <c r="J131" s="242" t="n">
        <v>534</v>
      </c>
      <c r="K131" s="242" t="n">
        <v>1157332.625</v>
      </c>
      <c r="L131" s="242" t="n">
        <v>12301.7568359375</v>
      </c>
      <c r="M131" s="242" t="n">
        <v>34118.12109375</v>
      </c>
      <c r="N131" s="242" t="n">
        <v>16817.8359375</v>
      </c>
      <c r="O131" s="242" t="n">
        <v>46.5541610717773</v>
      </c>
      <c r="P131" s="242" t="n">
        <v>87704.78125</v>
      </c>
      <c r="Q131" s="242" t="n">
        <v>3189.2646484375</v>
      </c>
      <c r="R131" s="242" t="n">
        <v>5030.7001953125</v>
      </c>
      <c r="S131" s="242" t="n">
        <v>12.8156604766846</v>
      </c>
      <c r="T131" s="243" t="n">
        <v>4109.1201171875</v>
      </c>
      <c r="U131" s="243" t="n">
        <v>61486667.923456</v>
      </c>
    </row>
    <row r="132" customFormat="false" ht="12.75" hidden="false" customHeight="false" outlineLevel="0" collapsed="false">
      <c r="A132" s="3" t="s">
        <v>646</v>
      </c>
      <c r="B132" s="241" t="n">
        <v>462.364990234375</v>
      </c>
      <c r="C132" s="4" t="n">
        <v>1290</v>
      </c>
      <c r="D132" s="4" t="n">
        <v>300</v>
      </c>
      <c r="E132" s="4" t="n">
        <v>550</v>
      </c>
      <c r="F132" s="4" t="n">
        <v>12</v>
      </c>
      <c r="G132" s="4" t="n">
        <v>20</v>
      </c>
      <c r="H132" s="4" t="n">
        <v>70</v>
      </c>
      <c r="I132" s="240" t="n">
        <v>8</v>
      </c>
      <c r="J132" s="242" t="n">
        <v>589</v>
      </c>
      <c r="K132" s="242" t="n">
        <v>1216417.75</v>
      </c>
      <c r="L132" s="242" t="n">
        <v>12502.640625</v>
      </c>
      <c r="M132" s="242" t="n">
        <v>38364.171875</v>
      </c>
      <c r="N132" s="242" t="n">
        <v>17098.5859375</v>
      </c>
      <c r="O132" s="242" t="n">
        <v>45.444751739502</v>
      </c>
      <c r="P132" s="242" t="n">
        <v>101569.359375</v>
      </c>
      <c r="Q132" s="242" t="n">
        <v>3693.43139648438</v>
      </c>
      <c r="R132" s="242" t="n">
        <v>5786.9501953125</v>
      </c>
      <c r="S132" s="242" t="n">
        <v>13.1317844390869</v>
      </c>
      <c r="T132" s="243" t="n">
        <v>6437.453125</v>
      </c>
      <c r="U132" s="243" t="n">
        <v>61939107.495936</v>
      </c>
    </row>
    <row r="133" customFormat="false" ht="12.75" hidden="false" customHeight="false" outlineLevel="0" collapsed="false">
      <c r="A133" s="3" t="s">
        <v>647</v>
      </c>
      <c r="B133" s="241" t="n">
        <v>227.022003173828</v>
      </c>
      <c r="C133" s="4" t="n">
        <v>1450</v>
      </c>
      <c r="D133" s="4" t="n">
        <v>250</v>
      </c>
      <c r="E133" s="4" t="n">
        <v>350</v>
      </c>
      <c r="F133" s="4" t="n">
        <v>12</v>
      </c>
      <c r="G133" s="4" t="n">
        <v>20</v>
      </c>
      <c r="H133" s="4" t="n">
        <v>20</v>
      </c>
      <c r="I133" s="240" t="n">
        <v>8</v>
      </c>
      <c r="J133" s="242" t="n">
        <v>289.200012207031</v>
      </c>
      <c r="K133" s="242" t="n">
        <v>886761.1875</v>
      </c>
      <c r="L133" s="242" t="n">
        <v>11450.25390625</v>
      </c>
      <c r="M133" s="242" t="n">
        <v>13126.4443359375</v>
      </c>
      <c r="N133" s="242" t="n">
        <v>14460.9658203125</v>
      </c>
      <c r="O133" s="242" t="n">
        <v>55.3737869262695</v>
      </c>
      <c r="P133" s="242" t="n">
        <v>9770.3037109375</v>
      </c>
      <c r="Q133" s="242" t="n">
        <v>558.303039550781</v>
      </c>
      <c r="R133" s="242" t="n">
        <v>975.759948730469</v>
      </c>
      <c r="S133" s="242" t="n">
        <v>5.81239223480225</v>
      </c>
      <c r="T133" s="243" t="n">
        <v>241.216003417969</v>
      </c>
      <c r="U133" s="243" t="n">
        <v>38024079.474688</v>
      </c>
    </row>
    <row r="134" customFormat="false" ht="12.75" hidden="false" customHeight="false" outlineLevel="0" collapsed="false">
      <c r="A134" s="3" t="s">
        <v>648</v>
      </c>
      <c r="B134" s="241" t="n">
        <v>253.554992675781</v>
      </c>
      <c r="C134" s="4" t="n">
        <v>1450</v>
      </c>
      <c r="D134" s="4" t="n">
        <v>250</v>
      </c>
      <c r="E134" s="4" t="n">
        <v>350</v>
      </c>
      <c r="F134" s="4" t="n">
        <v>12</v>
      </c>
      <c r="G134" s="4" t="n">
        <v>20</v>
      </c>
      <c r="H134" s="4" t="n">
        <v>30</v>
      </c>
      <c r="I134" s="240" t="n">
        <v>8</v>
      </c>
      <c r="J134" s="242" t="n">
        <v>323</v>
      </c>
      <c r="K134" s="242" t="n">
        <v>1014843.0625</v>
      </c>
      <c r="L134" s="242" t="n">
        <v>12045.283203125</v>
      </c>
      <c r="M134" s="242" t="n">
        <v>16705.875</v>
      </c>
      <c r="N134" s="242" t="n">
        <v>16307.2919921875</v>
      </c>
      <c r="O134" s="242" t="n">
        <v>56.0529098510742</v>
      </c>
      <c r="P134" s="242" t="n">
        <v>13343.0771484375</v>
      </c>
      <c r="Q134" s="242" t="n">
        <v>762.461486816406</v>
      </c>
      <c r="R134" s="242" t="n">
        <v>1281.65002441406</v>
      </c>
      <c r="S134" s="242" t="n">
        <v>6.42727279663086</v>
      </c>
      <c r="T134" s="243" t="n">
        <v>462.306640625</v>
      </c>
      <c r="U134" s="243" t="n">
        <v>41126933.2992</v>
      </c>
    </row>
    <row r="135" customFormat="false" ht="12.75" hidden="false" customHeight="false" outlineLevel="0" collapsed="false">
      <c r="A135" s="3" t="s">
        <v>649</v>
      </c>
      <c r="B135" s="241" t="n">
        <v>281.029998779297</v>
      </c>
      <c r="C135" s="4" t="n">
        <v>1460</v>
      </c>
      <c r="D135" s="4" t="n">
        <v>250</v>
      </c>
      <c r="E135" s="4" t="n">
        <v>350</v>
      </c>
      <c r="F135" s="4" t="n">
        <v>12</v>
      </c>
      <c r="G135" s="4" t="n">
        <v>20</v>
      </c>
      <c r="H135" s="4" t="n">
        <v>40</v>
      </c>
      <c r="I135" s="240" t="n">
        <v>8</v>
      </c>
      <c r="J135" s="242" t="n">
        <v>358</v>
      </c>
      <c r="K135" s="242" t="n">
        <v>1133304.625</v>
      </c>
      <c r="L135" s="242" t="n">
        <v>12558.7529296875</v>
      </c>
      <c r="M135" s="242" t="n">
        <v>20324.76953125</v>
      </c>
      <c r="N135" s="242" t="n">
        <v>17822.5</v>
      </c>
      <c r="O135" s="242" t="n">
        <v>56.26416015625</v>
      </c>
      <c r="P135" s="242" t="n">
        <v>16915.994140625</v>
      </c>
      <c r="Q135" s="242" t="n">
        <v>966.628173828125</v>
      </c>
      <c r="R135" s="242" t="n">
        <v>1587.90002441406</v>
      </c>
      <c r="S135" s="242" t="n">
        <v>6.87396383285523</v>
      </c>
      <c r="T135" s="243" t="n">
        <v>893.973327636719</v>
      </c>
      <c r="U135" s="243" t="n">
        <v>43226094.370816</v>
      </c>
    </row>
    <row r="136" customFormat="false" ht="12.75" hidden="false" customHeight="false" outlineLevel="0" collapsed="false">
      <c r="A136" s="3" t="s">
        <v>650</v>
      </c>
      <c r="B136" s="241" t="n">
        <v>265.329986572266</v>
      </c>
      <c r="C136" s="4" t="n">
        <v>1450</v>
      </c>
      <c r="D136" s="4" t="n">
        <v>250</v>
      </c>
      <c r="E136" s="4" t="n">
        <v>400</v>
      </c>
      <c r="F136" s="4" t="n">
        <v>12</v>
      </c>
      <c r="G136" s="4" t="n">
        <v>20</v>
      </c>
      <c r="H136" s="4" t="n">
        <v>30</v>
      </c>
      <c r="I136" s="240" t="n">
        <v>8</v>
      </c>
      <c r="J136" s="242" t="n">
        <v>338</v>
      </c>
      <c r="K136" s="242" t="n">
        <v>1065172</v>
      </c>
      <c r="L136" s="242" t="n">
        <v>12260.0322265625</v>
      </c>
      <c r="M136" s="242" t="n">
        <v>18327.638671875</v>
      </c>
      <c r="N136" s="242" t="n">
        <v>16989.166015625</v>
      </c>
      <c r="O136" s="242" t="n">
        <v>56.1372985839844</v>
      </c>
      <c r="P136" s="242" t="n">
        <v>18624.326171875</v>
      </c>
      <c r="Q136" s="242" t="n">
        <v>931.21630859375</v>
      </c>
      <c r="R136" s="242" t="n">
        <v>1562.89990234375</v>
      </c>
      <c r="S136" s="242" t="n">
        <v>7.42304229736328</v>
      </c>
      <c r="T136" s="243" t="n">
        <v>507.306640625</v>
      </c>
      <c r="U136" s="243" t="n">
        <v>43944545.091584</v>
      </c>
    </row>
    <row r="137" customFormat="false" ht="12.75" hidden="false" customHeight="false" outlineLevel="0" collapsed="false">
      <c r="A137" s="3" t="s">
        <v>651</v>
      </c>
      <c r="B137" s="241" t="n">
        <v>296.730010986328</v>
      </c>
      <c r="C137" s="4" t="n">
        <v>1460</v>
      </c>
      <c r="D137" s="4" t="n">
        <v>250</v>
      </c>
      <c r="E137" s="4" t="n">
        <v>400</v>
      </c>
      <c r="F137" s="4" t="n">
        <v>12</v>
      </c>
      <c r="G137" s="4" t="n">
        <v>20</v>
      </c>
      <c r="H137" s="4" t="n">
        <v>40</v>
      </c>
      <c r="I137" s="240" t="n">
        <v>8</v>
      </c>
      <c r="J137" s="242" t="n">
        <v>378</v>
      </c>
      <c r="K137" s="242" t="n">
        <v>1188075.375</v>
      </c>
      <c r="L137" s="242" t="n">
        <v>12763.384765625</v>
      </c>
      <c r="M137" s="242" t="n">
        <v>22452.37890625</v>
      </c>
      <c r="N137" s="242" t="n">
        <v>18429.166015625</v>
      </c>
      <c r="O137" s="242" t="n">
        <v>56.0629692077637</v>
      </c>
      <c r="P137" s="242" t="n">
        <v>23957.66015625</v>
      </c>
      <c r="Q137" s="242" t="n">
        <v>1197.88305664063</v>
      </c>
      <c r="R137" s="242" t="n">
        <v>1962.90002441406</v>
      </c>
      <c r="S137" s="242" t="n">
        <v>7.96115875244141</v>
      </c>
      <c r="T137" s="243" t="n">
        <v>1000.64001464844</v>
      </c>
      <c r="U137" s="243" t="n">
        <v>45527139.876864</v>
      </c>
    </row>
    <row r="138" customFormat="false" ht="12.75" hidden="false" customHeight="false" outlineLevel="0" collapsed="false">
      <c r="A138" s="3" t="s">
        <v>652</v>
      </c>
      <c r="B138" s="241" t="n">
        <v>328.130004882813</v>
      </c>
      <c r="C138" s="4" t="n">
        <v>1470</v>
      </c>
      <c r="D138" s="4" t="n">
        <v>250</v>
      </c>
      <c r="E138" s="4" t="n">
        <v>400</v>
      </c>
      <c r="F138" s="4" t="n">
        <v>12</v>
      </c>
      <c r="G138" s="4" t="n">
        <v>20</v>
      </c>
      <c r="H138" s="4" t="n">
        <v>50</v>
      </c>
      <c r="I138" s="240" t="n">
        <v>8</v>
      </c>
      <c r="J138" s="242" t="n">
        <v>418</v>
      </c>
      <c r="K138" s="242" t="n">
        <v>1291285.25</v>
      </c>
      <c r="L138" s="242" t="n">
        <v>13150.056640625</v>
      </c>
      <c r="M138" s="242" t="n">
        <v>26458.6875</v>
      </c>
      <c r="N138" s="242" t="n">
        <v>19242.5</v>
      </c>
      <c r="O138" s="242" t="n">
        <v>55.58056640625</v>
      </c>
      <c r="P138" s="242" t="n">
        <v>29290.9921875</v>
      </c>
      <c r="Q138" s="242" t="n">
        <v>1464.54968261719</v>
      </c>
      <c r="R138" s="242" t="n">
        <v>2362.89990234375</v>
      </c>
      <c r="S138" s="242" t="n">
        <v>8.37103080749512</v>
      </c>
      <c r="T138" s="243" t="n">
        <v>1813.97338867188</v>
      </c>
      <c r="U138" s="243" t="n">
        <v>46532619.403264</v>
      </c>
    </row>
    <row r="139" customFormat="false" ht="12.75" hidden="false" customHeight="false" outlineLevel="0" collapsed="false">
      <c r="A139" s="3" t="s">
        <v>653</v>
      </c>
      <c r="B139" s="241" t="n">
        <v>277.105010986328</v>
      </c>
      <c r="C139" s="4" t="n">
        <v>1450</v>
      </c>
      <c r="D139" s="4" t="n">
        <v>250</v>
      </c>
      <c r="E139" s="4" t="n">
        <v>450</v>
      </c>
      <c r="F139" s="4" t="n">
        <v>12</v>
      </c>
      <c r="G139" s="4" t="n">
        <v>20</v>
      </c>
      <c r="H139" s="4" t="n">
        <v>30</v>
      </c>
      <c r="I139" s="240" t="n">
        <v>8</v>
      </c>
      <c r="J139" s="242" t="n">
        <v>353</v>
      </c>
      <c r="K139" s="242" t="n">
        <v>1111224.5</v>
      </c>
      <c r="L139" s="242" t="n">
        <v>12445.4599609375</v>
      </c>
      <c r="M139" s="242" t="n">
        <v>19945.705078125</v>
      </c>
      <c r="N139" s="242" t="n">
        <v>17577.29296875</v>
      </c>
      <c r="O139" s="242" t="n">
        <v>56.1065483093262</v>
      </c>
      <c r="P139" s="242" t="n">
        <v>25405.576171875</v>
      </c>
      <c r="Q139" s="242" t="n">
        <v>1129.13671875</v>
      </c>
      <c r="R139" s="242" t="n">
        <v>1881.65002441406</v>
      </c>
      <c r="S139" s="242" t="n">
        <v>8.48354148864746</v>
      </c>
      <c r="T139" s="243" t="n">
        <v>552.306640625</v>
      </c>
      <c r="U139" s="243" t="n">
        <v>45841926.586368</v>
      </c>
    </row>
    <row r="140" customFormat="false" ht="12.75" hidden="false" customHeight="false" outlineLevel="0" collapsed="false">
      <c r="A140" s="3" t="s">
        <v>654</v>
      </c>
      <c r="B140" s="241" t="n">
        <v>312.429992675781</v>
      </c>
      <c r="C140" s="4" t="n">
        <v>1460</v>
      </c>
      <c r="D140" s="4" t="n">
        <v>250</v>
      </c>
      <c r="E140" s="4" t="n">
        <v>450</v>
      </c>
      <c r="F140" s="4" t="n">
        <v>12</v>
      </c>
      <c r="G140" s="4" t="n">
        <v>20</v>
      </c>
      <c r="H140" s="4" t="n">
        <v>40</v>
      </c>
      <c r="I140" s="240" t="n">
        <v>8</v>
      </c>
      <c r="J140" s="242" t="n">
        <v>398</v>
      </c>
      <c r="K140" s="242" t="n">
        <v>1237344</v>
      </c>
      <c r="L140" s="242" t="n">
        <v>12937.0810546875</v>
      </c>
      <c r="M140" s="242" t="n">
        <v>24571.546875</v>
      </c>
      <c r="N140" s="242" t="n">
        <v>18869.166015625</v>
      </c>
      <c r="O140" s="242" t="n">
        <v>55.7575492858887</v>
      </c>
      <c r="P140" s="242" t="n">
        <v>32999.328125</v>
      </c>
      <c r="Q140" s="242" t="n">
        <v>1466.63671875</v>
      </c>
      <c r="R140" s="242" t="n">
        <v>2387.89990234375</v>
      </c>
      <c r="S140" s="242" t="n">
        <v>9.10565090179443</v>
      </c>
      <c r="T140" s="243" t="n">
        <v>1107.306640625</v>
      </c>
      <c r="U140" s="243" t="n">
        <v>47039949.832192</v>
      </c>
    </row>
    <row r="141" customFormat="false" ht="12.75" hidden="false" customHeight="false" outlineLevel="0" collapsed="false">
      <c r="A141" s="3" t="s">
        <v>655</v>
      </c>
      <c r="B141" s="241" t="n">
        <v>347.755004882813</v>
      </c>
      <c r="C141" s="4" t="n">
        <v>1470</v>
      </c>
      <c r="D141" s="4" t="n">
        <v>250</v>
      </c>
      <c r="E141" s="4" t="n">
        <v>450</v>
      </c>
      <c r="F141" s="4" t="n">
        <v>12</v>
      </c>
      <c r="G141" s="4" t="n">
        <v>20</v>
      </c>
      <c r="H141" s="4" t="n">
        <v>50</v>
      </c>
      <c r="I141" s="240" t="n">
        <v>8</v>
      </c>
      <c r="J141" s="242" t="n">
        <v>443</v>
      </c>
      <c r="K141" s="242" t="n">
        <v>1341913.5</v>
      </c>
      <c r="L141" s="242" t="n">
        <v>13311.412109375</v>
      </c>
      <c r="M141" s="242" t="n">
        <v>29051.568359375</v>
      </c>
      <c r="N141" s="242" t="n">
        <v>19372.228515625</v>
      </c>
      <c r="O141" s="242" t="n">
        <v>55.037712097168</v>
      </c>
      <c r="P141" s="242" t="n">
        <v>40593.07421875</v>
      </c>
      <c r="Q141" s="242" t="n">
        <v>1804.13671875</v>
      </c>
      <c r="R141" s="242" t="n">
        <v>2894.14965820313</v>
      </c>
      <c r="S141" s="242" t="n">
        <v>9.57247257232666</v>
      </c>
      <c r="T141" s="243" t="n">
        <v>2022.306640625</v>
      </c>
      <c r="U141" s="243" t="n">
        <v>47789295.796224</v>
      </c>
    </row>
    <row r="142" customFormat="false" ht="12.75" hidden="false" customHeight="false" outlineLevel="0" collapsed="false">
      <c r="A142" s="3" t="s">
        <v>656</v>
      </c>
      <c r="B142" s="241" t="n">
        <v>365.417510986328</v>
      </c>
      <c r="C142" s="4" t="n">
        <v>1475</v>
      </c>
      <c r="D142" s="4" t="n">
        <v>250</v>
      </c>
      <c r="E142" s="4" t="n">
        <v>450</v>
      </c>
      <c r="F142" s="4" t="n">
        <v>12</v>
      </c>
      <c r="G142" s="4" t="n">
        <v>20</v>
      </c>
      <c r="H142" s="4" t="n">
        <v>55</v>
      </c>
      <c r="I142" s="240" t="n">
        <v>8</v>
      </c>
      <c r="J142" s="242" t="n">
        <v>465.5</v>
      </c>
      <c r="K142" s="242" t="n">
        <v>1388095.125</v>
      </c>
      <c r="L142" s="242" t="n">
        <v>13469.59375</v>
      </c>
      <c r="M142" s="242" t="n">
        <v>31231.029296875</v>
      </c>
      <c r="N142" s="242" t="n">
        <v>19485.7890625</v>
      </c>
      <c r="O142" s="242" t="n">
        <v>54.6071853637695</v>
      </c>
      <c r="P142" s="242" t="n">
        <v>44389.953125</v>
      </c>
      <c r="Q142" s="242" t="n">
        <v>1972.88671875</v>
      </c>
      <c r="R142" s="242" t="n">
        <v>3147.27490234375</v>
      </c>
      <c r="S142" s="242" t="n">
        <v>9.76523017883301</v>
      </c>
      <c r="T142" s="243" t="n">
        <v>2642.931640625</v>
      </c>
      <c r="U142" s="243" t="n">
        <v>48067738.861568</v>
      </c>
    </row>
    <row r="143" customFormat="false" ht="12.75" hidden="false" customHeight="false" outlineLevel="0" collapsed="false">
      <c r="A143" s="3" t="s">
        <v>657</v>
      </c>
      <c r="B143" s="241" t="n">
        <v>300.654998779297</v>
      </c>
      <c r="C143" s="4" t="n">
        <v>1450</v>
      </c>
      <c r="D143" s="4" t="n">
        <v>250</v>
      </c>
      <c r="E143" s="4" t="n">
        <v>550</v>
      </c>
      <c r="F143" s="4" t="n">
        <v>12</v>
      </c>
      <c r="G143" s="4" t="n">
        <v>20</v>
      </c>
      <c r="H143" s="4" t="n">
        <v>30</v>
      </c>
      <c r="I143" s="240" t="n">
        <v>8</v>
      </c>
      <c r="J143" s="242" t="n">
        <v>383</v>
      </c>
      <c r="K143" s="242" t="n">
        <v>1192510.5</v>
      </c>
      <c r="L143" s="242" t="n">
        <v>12749.494140625</v>
      </c>
      <c r="M143" s="242" t="n">
        <v>23170.814453125</v>
      </c>
      <c r="N143" s="242" t="n">
        <v>18472.29296875</v>
      </c>
      <c r="O143" s="242" t="n">
        <v>55.7996826171875</v>
      </c>
      <c r="P143" s="242" t="n">
        <v>44218.078125</v>
      </c>
      <c r="Q143" s="242" t="n">
        <v>1607.93005371094</v>
      </c>
      <c r="R143" s="242" t="n">
        <v>2631.64990234375</v>
      </c>
      <c r="S143" s="242" t="n">
        <v>10.744854927063</v>
      </c>
      <c r="T143" s="243" t="n">
        <v>642.306640625</v>
      </c>
      <c r="U143" s="243" t="n">
        <v>48056170.971136</v>
      </c>
    </row>
    <row r="144" customFormat="false" ht="12.75" hidden="false" customHeight="false" outlineLevel="0" collapsed="false">
      <c r="A144" s="3" t="s">
        <v>658</v>
      </c>
      <c r="B144" s="241" t="n">
        <v>343.829986572266</v>
      </c>
      <c r="C144" s="4" t="n">
        <v>1460</v>
      </c>
      <c r="D144" s="4" t="n">
        <v>250</v>
      </c>
      <c r="E144" s="4" t="n">
        <v>550</v>
      </c>
      <c r="F144" s="4" t="n">
        <v>12</v>
      </c>
      <c r="G144" s="4" t="n">
        <v>20</v>
      </c>
      <c r="H144" s="4" t="n">
        <v>40</v>
      </c>
      <c r="I144" s="240" t="n">
        <v>8</v>
      </c>
      <c r="J144" s="242" t="n">
        <v>438</v>
      </c>
      <c r="K144" s="242" t="n">
        <v>1322390.375</v>
      </c>
      <c r="L144" s="242" t="n">
        <v>13216.05859375</v>
      </c>
      <c r="M144" s="242" t="n">
        <v>28784.763671875</v>
      </c>
      <c r="N144" s="242" t="n">
        <v>19249.982421875</v>
      </c>
      <c r="O144" s="242" t="n">
        <v>54.9468498229981</v>
      </c>
      <c r="P144" s="242" t="n">
        <v>58082.6640625</v>
      </c>
      <c r="Q144" s="242" t="n">
        <v>2112.0966796875</v>
      </c>
      <c r="R144" s="242" t="n">
        <v>3387.89965820313</v>
      </c>
      <c r="S144" s="242" t="n">
        <v>11.5155897140503</v>
      </c>
      <c r="T144" s="243" t="n">
        <v>1320.64001464844</v>
      </c>
      <c r="U144" s="243" t="n">
        <v>48769315.897344</v>
      </c>
    </row>
    <row r="145" customFormat="false" ht="12.75" hidden="false" customHeight="false" outlineLevel="0" collapsed="false">
      <c r="A145" s="3" t="s">
        <v>659</v>
      </c>
      <c r="B145" s="241" t="n">
        <v>387.005004882813</v>
      </c>
      <c r="C145" s="4" t="n">
        <v>1470</v>
      </c>
      <c r="D145" s="4" t="n">
        <v>250</v>
      </c>
      <c r="E145" s="4" t="n">
        <v>550</v>
      </c>
      <c r="F145" s="4" t="n">
        <v>12</v>
      </c>
      <c r="G145" s="4" t="n">
        <v>20</v>
      </c>
      <c r="H145" s="4" t="n">
        <v>50</v>
      </c>
      <c r="I145" s="240" t="n">
        <v>8</v>
      </c>
      <c r="J145" s="242" t="n">
        <v>493</v>
      </c>
      <c r="K145" s="242" t="n">
        <v>1427781.875</v>
      </c>
      <c r="L145" s="242" t="n">
        <v>13566.865234375</v>
      </c>
      <c r="M145" s="242" t="n">
        <v>34190.4765625</v>
      </c>
      <c r="N145" s="242" t="n">
        <v>19482.732421875</v>
      </c>
      <c r="O145" s="242" t="n">
        <v>53.8155097961426</v>
      </c>
      <c r="P145" s="242" t="n">
        <v>71947.2421875</v>
      </c>
      <c r="Q145" s="242" t="n">
        <v>2616.26342773438</v>
      </c>
      <c r="R145" s="242" t="n">
        <v>4144.14990234375</v>
      </c>
      <c r="S145" s="242" t="n">
        <v>12.0804643630981</v>
      </c>
      <c r="T145" s="243" t="n">
        <v>2438.97338867188</v>
      </c>
      <c r="U145" s="243" t="n">
        <v>49207457.087488</v>
      </c>
    </row>
    <row r="146" customFormat="false" ht="12.75" hidden="false" customHeight="false" outlineLevel="0" collapsed="false">
      <c r="A146" s="3" t="s">
        <v>660</v>
      </c>
      <c r="B146" s="241" t="n">
        <v>408.592498779297</v>
      </c>
      <c r="C146" s="4" t="n">
        <v>1475</v>
      </c>
      <c r="D146" s="4" t="n">
        <v>250</v>
      </c>
      <c r="E146" s="4" t="n">
        <v>550</v>
      </c>
      <c r="F146" s="4" t="n">
        <v>12</v>
      </c>
      <c r="G146" s="4" t="n">
        <v>20</v>
      </c>
      <c r="H146" s="4" t="n">
        <v>55</v>
      </c>
      <c r="I146" s="240" t="n">
        <v>8</v>
      </c>
      <c r="J146" s="242" t="n">
        <v>520.5</v>
      </c>
      <c r="K146" s="242" t="n">
        <v>1473750.5</v>
      </c>
      <c r="L146" s="242" t="n">
        <v>13714.423828125</v>
      </c>
      <c r="M146" s="242" t="n">
        <v>36806.859375</v>
      </c>
      <c r="N146" s="242" t="n">
        <v>19609.41796875</v>
      </c>
      <c r="O146" s="242" t="n">
        <v>53.2110214233398</v>
      </c>
      <c r="P146" s="242" t="n">
        <v>78879.53125</v>
      </c>
      <c r="Q146" s="242" t="n">
        <v>2868.3466796875</v>
      </c>
      <c r="R146" s="242" t="n">
        <v>4522.27490234375</v>
      </c>
      <c r="S146" s="242" t="n">
        <v>12.3103895187378</v>
      </c>
      <c r="T146" s="243" t="n">
        <v>3197.51489257813</v>
      </c>
      <c r="U146" s="243" t="n">
        <v>49368736.464896</v>
      </c>
    </row>
    <row r="147" customFormat="false" ht="12.75" hidden="false" customHeight="false" outlineLevel="0" collapsed="false">
      <c r="A147" s="3" t="s">
        <v>661</v>
      </c>
      <c r="B147" s="241" t="n">
        <v>430.179992675781</v>
      </c>
      <c r="C147" s="4" t="n">
        <v>1480</v>
      </c>
      <c r="D147" s="4" t="n">
        <v>250</v>
      </c>
      <c r="E147" s="4" t="n">
        <v>550</v>
      </c>
      <c r="F147" s="4" t="n">
        <v>12</v>
      </c>
      <c r="G147" s="4" t="n">
        <v>20</v>
      </c>
      <c r="H147" s="4" t="n">
        <v>60</v>
      </c>
      <c r="I147" s="240" t="n">
        <v>8</v>
      </c>
      <c r="J147" s="242" t="n">
        <v>548</v>
      </c>
      <c r="K147" s="242" t="n">
        <v>1516151.5</v>
      </c>
      <c r="L147" s="242" t="n">
        <v>13848.4404296875</v>
      </c>
      <c r="M147" s="242" t="n">
        <v>39361.8984375</v>
      </c>
      <c r="N147" s="242" t="n">
        <v>19742.982421875</v>
      </c>
      <c r="O147" s="242" t="n">
        <v>52.5994262695313</v>
      </c>
      <c r="P147" s="242" t="n">
        <v>85811.828125</v>
      </c>
      <c r="Q147" s="242" t="n">
        <v>3120.42993164063</v>
      </c>
      <c r="R147" s="242" t="n">
        <v>4900.39990234375</v>
      </c>
      <c r="S147" s="242" t="n">
        <v>12.5136299133301</v>
      </c>
      <c r="T147" s="243" t="n">
        <v>4107.306640625</v>
      </c>
      <c r="U147" s="243" t="n">
        <v>49503948.242944</v>
      </c>
    </row>
    <row r="148" customFormat="false" ht="12.75" hidden="false" customHeight="false" outlineLevel="0" collapsed="false">
      <c r="A148" s="3" t="s">
        <v>662</v>
      </c>
      <c r="B148" s="241" t="n">
        <v>473.355010986328</v>
      </c>
      <c r="C148" s="4" t="n">
        <v>1490</v>
      </c>
      <c r="D148" s="4" t="n">
        <v>250</v>
      </c>
      <c r="E148" s="4" t="n">
        <v>550</v>
      </c>
      <c r="F148" s="4" t="n">
        <v>12</v>
      </c>
      <c r="G148" s="4" t="n">
        <v>20</v>
      </c>
      <c r="H148" s="4" t="n">
        <v>70</v>
      </c>
      <c r="I148" s="240" t="n">
        <v>8</v>
      </c>
      <c r="J148" s="242" t="n">
        <v>603</v>
      </c>
      <c r="K148" s="242" t="n">
        <v>1592252</v>
      </c>
      <c r="L148" s="242" t="n">
        <v>14085.6611328125</v>
      </c>
      <c r="M148" s="242" t="n">
        <v>44279.1953125</v>
      </c>
      <c r="N148" s="242" t="n">
        <v>20030.732421875</v>
      </c>
      <c r="O148" s="242" t="n">
        <v>51.3862838745117</v>
      </c>
      <c r="P148" s="242" t="n">
        <v>99676.40625</v>
      </c>
      <c r="Q148" s="242" t="n">
        <v>3624.5966796875</v>
      </c>
      <c r="R148" s="242" t="n">
        <v>5656.64990234375</v>
      </c>
      <c r="S148" s="242" t="n">
        <v>12.8569383621216</v>
      </c>
      <c r="T148" s="243" t="n">
        <v>6435.64013671875</v>
      </c>
      <c r="U148" s="243" t="n">
        <v>49717929.050112</v>
      </c>
    </row>
    <row r="149" customFormat="false" ht="12.75" hidden="false" customHeight="false" outlineLevel="0" collapsed="false">
      <c r="A149" s="3" t="s">
        <v>663</v>
      </c>
      <c r="B149" s="241" t="n">
        <v>235.892501831055</v>
      </c>
      <c r="C149" s="4" t="n">
        <v>1445</v>
      </c>
      <c r="D149" s="4" t="n">
        <v>250</v>
      </c>
      <c r="E149" s="4" t="n">
        <v>350</v>
      </c>
      <c r="F149" s="4" t="n">
        <v>12</v>
      </c>
      <c r="G149" s="4" t="n">
        <v>25</v>
      </c>
      <c r="H149" s="4" t="n">
        <v>20</v>
      </c>
      <c r="I149" s="240" t="n">
        <v>8</v>
      </c>
      <c r="J149" s="242" t="n">
        <v>300.5</v>
      </c>
      <c r="K149" s="242" t="n">
        <v>943722</v>
      </c>
      <c r="L149" s="242" t="n">
        <v>12715.189453125</v>
      </c>
      <c r="M149" s="242" t="n">
        <v>13428.0400390625</v>
      </c>
      <c r="N149" s="242" t="n">
        <v>15291.40625</v>
      </c>
      <c r="O149" s="242" t="n">
        <v>56.0402145385742</v>
      </c>
      <c r="P149" s="242" t="n">
        <v>10421.201171875</v>
      </c>
      <c r="Q149" s="242" t="n">
        <v>595.497253417969</v>
      </c>
      <c r="R149" s="242" t="n">
        <v>1053.52502441406</v>
      </c>
      <c r="S149" s="242" t="n">
        <v>5.88893365859985</v>
      </c>
      <c r="T149" s="243" t="n">
        <v>304.181671142578</v>
      </c>
      <c r="U149" s="243" t="n">
        <v>43918943.059968</v>
      </c>
    </row>
    <row r="150" customFormat="false" ht="12.75" hidden="false" customHeight="false" outlineLevel="0" collapsed="false">
      <c r="A150" s="3" t="s">
        <v>664</v>
      </c>
      <c r="B150" s="241" t="n">
        <v>263.367492675781</v>
      </c>
      <c r="C150" s="4" t="n">
        <v>1455</v>
      </c>
      <c r="D150" s="4" t="n">
        <v>250</v>
      </c>
      <c r="E150" s="4" t="n">
        <v>350</v>
      </c>
      <c r="F150" s="4" t="n">
        <v>12</v>
      </c>
      <c r="G150" s="4" t="n">
        <v>25</v>
      </c>
      <c r="H150" s="4" t="n">
        <v>30</v>
      </c>
      <c r="I150" s="240" t="n">
        <v>8</v>
      </c>
      <c r="J150" s="242" t="n">
        <v>335.5</v>
      </c>
      <c r="K150" s="242" t="n">
        <v>1100775.875</v>
      </c>
      <c r="L150" s="242" t="n">
        <v>13489.2470703125</v>
      </c>
      <c r="M150" s="242" t="n">
        <v>17227.603515625</v>
      </c>
      <c r="N150" s="242" t="n">
        <v>17464.32421875</v>
      </c>
      <c r="O150" s="242" t="n">
        <v>57.2800216674805</v>
      </c>
      <c r="P150" s="242" t="n">
        <v>13994.1181640625</v>
      </c>
      <c r="Q150" s="242" t="n">
        <v>799.663879394531</v>
      </c>
      <c r="R150" s="242" t="n">
        <v>1359.77502441406</v>
      </c>
      <c r="S150" s="242" t="n">
        <v>6.45842361450195</v>
      </c>
      <c r="T150" s="243" t="n">
        <v>525.848327636719</v>
      </c>
      <c r="U150" s="243" t="n">
        <v>49010106.69568</v>
      </c>
    </row>
    <row r="151" customFormat="false" ht="12.75" hidden="false" customHeight="false" outlineLevel="0" collapsed="false">
      <c r="A151" s="3" t="s">
        <v>665</v>
      </c>
      <c r="B151" s="241" t="n">
        <v>290.842498779297</v>
      </c>
      <c r="C151" s="4" t="n">
        <v>1465</v>
      </c>
      <c r="D151" s="4" t="n">
        <v>250</v>
      </c>
      <c r="E151" s="4" t="n">
        <v>350</v>
      </c>
      <c r="F151" s="4" t="n">
        <v>12</v>
      </c>
      <c r="G151" s="4" t="n">
        <v>25</v>
      </c>
      <c r="H151" s="4" t="n">
        <v>40</v>
      </c>
      <c r="I151" s="240" t="n">
        <v>8</v>
      </c>
      <c r="J151" s="242" t="n">
        <v>370.5</v>
      </c>
      <c r="K151" s="242" t="n">
        <v>1232207.625</v>
      </c>
      <c r="L151" s="242" t="n">
        <v>14052.3017578125</v>
      </c>
      <c r="M151" s="242" t="n">
        <v>20951.3671875</v>
      </c>
      <c r="N151" s="242" t="n">
        <v>19161.82421875</v>
      </c>
      <c r="O151" s="242" t="n">
        <v>57.6697196960449</v>
      </c>
      <c r="P151" s="242" t="n">
        <v>17567.03515625</v>
      </c>
      <c r="Q151" s="242" t="n">
        <v>1003.83056640625</v>
      </c>
      <c r="R151" s="242" t="n">
        <v>1666.02502441406</v>
      </c>
      <c r="S151" s="242" t="n">
        <v>6.8858118057251</v>
      </c>
      <c r="T151" s="243" t="n">
        <v>957.515014648438</v>
      </c>
      <c r="U151" s="243" t="n">
        <v>52025547.030528</v>
      </c>
    </row>
    <row r="152" customFormat="false" ht="12.75" hidden="false" customHeight="false" outlineLevel="0" collapsed="false">
      <c r="A152" s="3" t="s">
        <v>666</v>
      </c>
      <c r="B152" s="241" t="n">
        <v>275.142486572266</v>
      </c>
      <c r="C152" s="4" t="n">
        <v>1455</v>
      </c>
      <c r="D152" s="4" t="n">
        <v>250</v>
      </c>
      <c r="E152" s="4" t="n">
        <v>400</v>
      </c>
      <c r="F152" s="4" t="n">
        <v>12</v>
      </c>
      <c r="G152" s="4" t="n">
        <v>25</v>
      </c>
      <c r="H152" s="4" t="n">
        <v>30</v>
      </c>
      <c r="I152" s="240" t="n">
        <v>8</v>
      </c>
      <c r="J152" s="242" t="n">
        <v>350.5</v>
      </c>
      <c r="K152" s="242" t="n">
        <v>1156686.875</v>
      </c>
      <c r="L152" s="242" t="n">
        <v>13725.26953125</v>
      </c>
      <c r="M152" s="242" t="n">
        <v>18892.1640625</v>
      </c>
      <c r="N152" s="242" t="n">
        <v>18224.322265625</v>
      </c>
      <c r="O152" s="242" t="n">
        <v>57.4465408325195</v>
      </c>
      <c r="P152" s="242" t="n">
        <v>19275.3671875</v>
      </c>
      <c r="Q152" s="242" t="n">
        <v>963.768432617188</v>
      </c>
      <c r="R152" s="242" t="n">
        <v>1641.02502441406</v>
      </c>
      <c r="S152" s="242" t="n">
        <v>7.41578817367554</v>
      </c>
      <c r="T152" s="243" t="n">
        <v>570.848327636719</v>
      </c>
      <c r="U152" s="243" t="n">
        <v>53071468.036096</v>
      </c>
    </row>
    <row r="153" customFormat="false" ht="12.75" hidden="false" customHeight="false" outlineLevel="0" collapsed="false">
      <c r="A153" s="3" t="s">
        <v>667</v>
      </c>
      <c r="B153" s="241" t="n">
        <v>306.542510986328</v>
      </c>
      <c r="C153" s="4" t="n">
        <v>1465</v>
      </c>
      <c r="D153" s="4" t="n">
        <v>250</v>
      </c>
      <c r="E153" s="4" t="n">
        <v>400</v>
      </c>
      <c r="F153" s="4" t="n">
        <v>12</v>
      </c>
      <c r="G153" s="4" t="n">
        <v>25</v>
      </c>
      <c r="H153" s="4" t="n">
        <v>40</v>
      </c>
      <c r="I153" s="240" t="n">
        <v>8</v>
      </c>
      <c r="J153" s="242" t="n">
        <v>390.5</v>
      </c>
      <c r="K153" s="242" t="n">
        <v>1293481.875</v>
      </c>
      <c r="L153" s="242" t="n">
        <v>14277.31640625</v>
      </c>
      <c r="M153" s="242" t="n">
        <v>23137.966796875</v>
      </c>
      <c r="N153" s="242" t="n">
        <v>19872.65625</v>
      </c>
      <c r="O153" s="242" t="n">
        <v>57.55322265625</v>
      </c>
      <c r="P153" s="242" t="n">
        <v>24608.703125</v>
      </c>
      <c r="Q153" s="242" t="n">
        <v>1230.43518066406</v>
      </c>
      <c r="R153" s="242" t="n">
        <v>2041.02502441406</v>
      </c>
      <c r="S153" s="242" t="n">
        <v>7.93841552734375</v>
      </c>
      <c r="T153" s="243" t="n">
        <v>1064.181640625</v>
      </c>
      <c r="U153" s="243" t="n">
        <v>55400892.203008</v>
      </c>
    </row>
    <row r="154" customFormat="false" ht="12.75" hidden="false" customHeight="false" outlineLevel="0" collapsed="false">
      <c r="A154" s="3" t="s">
        <v>668</v>
      </c>
      <c r="B154" s="241" t="n">
        <v>337.942504882813</v>
      </c>
      <c r="C154" s="4" t="n">
        <v>1475</v>
      </c>
      <c r="D154" s="4" t="n">
        <v>250</v>
      </c>
      <c r="E154" s="4" t="n">
        <v>400</v>
      </c>
      <c r="F154" s="4" t="n">
        <v>12</v>
      </c>
      <c r="G154" s="4" t="n">
        <v>25</v>
      </c>
      <c r="H154" s="4" t="n">
        <v>50</v>
      </c>
      <c r="I154" s="240" t="n">
        <v>8</v>
      </c>
      <c r="J154" s="242" t="n">
        <v>430.5</v>
      </c>
      <c r="K154" s="242" t="n">
        <v>1408913.5</v>
      </c>
      <c r="L154" s="242" t="n">
        <v>14701.0380859375</v>
      </c>
      <c r="M154" s="242" t="n">
        <v>27271.59375</v>
      </c>
      <c r="N154" s="242" t="n">
        <v>20894.32421875</v>
      </c>
      <c r="O154" s="242" t="n">
        <v>57.2078437805176</v>
      </c>
      <c r="P154" s="242" t="n">
        <v>29942.03515625</v>
      </c>
      <c r="Q154" s="242" t="n">
        <v>1497.10180664063</v>
      </c>
      <c r="R154" s="242" t="n">
        <v>2441.02490234375</v>
      </c>
      <c r="S154" s="242" t="n">
        <v>8.33976936340332</v>
      </c>
      <c r="T154" s="243" t="n">
        <v>1877.51501464844</v>
      </c>
      <c r="U154" s="243" t="n">
        <v>56899349.250048</v>
      </c>
    </row>
    <row r="155" customFormat="false" ht="12.75" hidden="false" customHeight="false" outlineLevel="0" collapsed="false">
      <c r="A155" s="3" t="s">
        <v>669</v>
      </c>
      <c r="B155" s="241" t="n">
        <v>286.917510986328</v>
      </c>
      <c r="C155" s="4" t="n">
        <v>1455</v>
      </c>
      <c r="D155" s="4" t="n">
        <v>250</v>
      </c>
      <c r="E155" s="4" t="n">
        <v>450</v>
      </c>
      <c r="F155" s="4" t="n">
        <v>12</v>
      </c>
      <c r="G155" s="4" t="n">
        <v>25</v>
      </c>
      <c r="H155" s="4" t="n">
        <v>30</v>
      </c>
      <c r="I155" s="240" t="n">
        <v>8</v>
      </c>
      <c r="J155" s="242" t="n">
        <v>365.5</v>
      </c>
      <c r="K155" s="242" t="n">
        <v>1208009.625</v>
      </c>
      <c r="L155" s="242" t="n">
        <v>13929.13671875</v>
      </c>
      <c r="M155" s="242" t="n">
        <v>20553.251953125</v>
      </c>
      <c r="N155" s="242" t="n">
        <v>18890.572265625</v>
      </c>
      <c r="O155" s="242" t="n">
        <v>57.4898910522461</v>
      </c>
      <c r="P155" s="242" t="n">
        <v>26056.6171875</v>
      </c>
      <c r="Q155" s="242" t="n">
        <v>1158.07189941406</v>
      </c>
      <c r="R155" s="242" t="n">
        <v>1959.77502441406</v>
      </c>
      <c r="S155" s="242" t="n">
        <v>8.44336128234863</v>
      </c>
      <c r="T155" s="243" t="n">
        <v>615.848327636719</v>
      </c>
      <c r="U155" s="243" t="n">
        <v>55868452.241408</v>
      </c>
    </row>
    <row r="156" customFormat="false" ht="12.75" hidden="false" customHeight="false" outlineLevel="0" collapsed="false">
      <c r="A156" s="3" t="s">
        <v>670</v>
      </c>
      <c r="B156" s="241" t="n">
        <v>322.242492675781</v>
      </c>
      <c r="C156" s="4" t="n">
        <v>1465</v>
      </c>
      <c r="D156" s="4" t="n">
        <v>250</v>
      </c>
      <c r="E156" s="4" t="n">
        <v>450</v>
      </c>
      <c r="F156" s="4" t="n">
        <v>12</v>
      </c>
      <c r="G156" s="4" t="n">
        <v>25</v>
      </c>
      <c r="H156" s="4" t="n">
        <v>40</v>
      </c>
      <c r="I156" s="240" t="n">
        <v>8</v>
      </c>
      <c r="J156" s="242" t="n">
        <v>410.5</v>
      </c>
      <c r="K156" s="242" t="n">
        <v>1348788</v>
      </c>
      <c r="L156" s="242" t="n">
        <v>14468.3720703125</v>
      </c>
      <c r="M156" s="242" t="n">
        <v>25316.611328125</v>
      </c>
      <c r="N156" s="242" t="n">
        <v>20416.822265625</v>
      </c>
      <c r="O156" s="242" t="n">
        <v>57.3211975097656</v>
      </c>
      <c r="P156" s="242" t="n">
        <v>33650.3671875</v>
      </c>
      <c r="Q156" s="242" t="n">
        <v>1495.57189941406</v>
      </c>
      <c r="R156" s="242" t="n">
        <v>2466.02490234375</v>
      </c>
      <c r="S156" s="242" t="n">
        <v>9.053955078125</v>
      </c>
      <c r="T156" s="243" t="n">
        <v>1170.84826660156</v>
      </c>
      <c r="U156" s="243" t="n">
        <v>57660955.164672</v>
      </c>
    </row>
    <row r="157" customFormat="false" ht="12.75" hidden="false" customHeight="false" outlineLevel="0" collapsed="false">
      <c r="A157" s="3" t="s">
        <v>671</v>
      </c>
      <c r="B157" s="241" t="n">
        <v>357.567504882813</v>
      </c>
      <c r="C157" s="4" t="n">
        <v>1475</v>
      </c>
      <c r="D157" s="4" t="n">
        <v>250</v>
      </c>
      <c r="E157" s="4" t="n">
        <v>450</v>
      </c>
      <c r="F157" s="4" t="n">
        <v>12</v>
      </c>
      <c r="G157" s="4" t="n">
        <v>25</v>
      </c>
      <c r="H157" s="4" t="n">
        <v>50</v>
      </c>
      <c r="I157" s="240" t="n">
        <v>8</v>
      </c>
      <c r="J157" s="242" t="n">
        <v>455.5</v>
      </c>
      <c r="K157" s="242" t="n">
        <v>1466072.625</v>
      </c>
      <c r="L157" s="242" t="n">
        <v>14878.5556640625</v>
      </c>
      <c r="M157" s="242" t="n">
        <v>29941.81640625</v>
      </c>
      <c r="N157" s="242" t="n">
        <v>21144.32421875</v>
      </c>
      <c r="O157" s="242" t="n">
        <v>56.7327156066895</v>
      </c>
      <c r="P157" s="242" t="n">
        <v>41244.1171875</v>
      </c>
      <c r="Q157" s="242" t="n">
        <v>1833.07189941406</v>
      </c>
      <c r="R157" s="242" t="n">
        <v>2972.27490234375</v>
      </c>
      <c r="S157" s="242" t="n">
        <v>9.51561450958252</v>
      </c>
      <c r="T157" s="243" t="n">
        <v>2085.84838867188</v>
      </c>
      <c r="U157" s="243" t="n">
        <v>58792754.54464</v>
      </c>
    </row>
    <row r="158" customFormat="false" ht="12.75" hidden="false" customHeight="false" outlineLevel="0" collapsed="false">
      <c r="A158" s="3" t="s">
        <v>672</v>
      </c>
      <c r="B158" s="241" t="n">
        <v>375.230010986328</v>
      </c>
      <c r="C158" s="4" t="n">
        <v>1480</v>
      </c>
      <c r="D158" s="4" t="n">
        <v>250</v>
      </c>
      <c r="E158" s="4" t="n">
        <v>450</v>
      </c>
      <c r="F158" s="4" t="n">
        <v>12</v>
      </c>
      <c r="G158" s="4" t="n">
        <v>25</v>
      </c>
      <c r="H158" s="4" t="n">
        <v>55</v>
      </c>
      <c r="I158" s="240" t="n">
        <v>8</v>
      </c>
      <c r="J158" s="242" t="n">
        <v>478</v>
      </c>
      <c r="K158" s="242" t="n">
        <v>1518003.375</v>
      </c>
      <c r="L158" s="242" t="n">
        <v>15051.716796875</v>
      </c>
      <c r="M158" s="242" t="n">
        <v>32196.91015625</v>
      </c>
      <c r="N158" s="242" t="n">
        <v>21267.14453125</v>
      </c>
      <c r="O158" s="242" t="n">
        <v>56.3536987304688</v>
      </c>
      <c r="P158" s="242" t="n">
        <v>45040.9921875</v>
      </c>
      <c r="Q158" s="242" t="n">
        <v>2001.82189941406</v>
      </c>
      <c r="R158" s="242" t="n">
        <v>3225.39990234375</v>
      </c>
      <c r="S158" s="242" t="n">
        <v>9.7071123123169</v>
      </c>
      <c r="T158" s="243" t="n">
        <v>2706.47338867188</v>
      </c>
      <c r="U158" s="243" t="n">
        <v>59215406.170112</v>
      </c>
    </row>
    <row r="159" customFormat="false" ht="12.75" hidden="false" customHeight="false" outlineLevel="0" collapsed="false">
      <c r="A159" s="3" t="s">
        <v>673</v>
      </c>
      <c r="B159" s="241" t="n">
        <v>310.467498779297</v>
      </c>
      <c r="C159" s="4" t="n">
        <v>1455</v>
      </c>
      <c r="D159" s="4" t="n">
        <v>250</v>
      </c>
      <c r="E159" s="4" t="n">
        <v>550</v>
      </c>
      <c r="F159" s="4" t="n">
        <v>12</v>
      </c>
      <c r="G159" s="4" t="n">
        <v>25</v>
      </c>
      <c r="H159" s="4" t="n">
        <v>30</v>
      </c>
      <c r="I159" s="240" t="n">
        <v>8</v>
      </c>
      <c r="J159" s="242" t="n">
        <v>395.5</v>
      </c>
      <c r="K159" s="242" t="n">
        <v>1298978.875</v>
      </c>
      <c r="L159" s="242" t="n">
        <v>14263.5439453125</v>
      </c>
      <c r="M159" s="242" t="n">
        <v>23865.05859375</v>
      </c>
      <c r="N159" s="242" t="n">
        <v>19941.822265625</v>
      </c>
      <c r="O159" s="242" t="n">
        <v>57.3096542358398</v>
      </c>
      <c r="P159" s="242" t="n">
        <v>44869.1171875</v>
      </c>
      <c r="Q159" s="242" t="n">
        <v>1631.60424804688</v>
      </c>
      <c r="R159" s="242" t="n">
        <v>2709.77465820313</v>
      </c>
      <c r="S159" s="242" t="n">
        <v>10.6512489318848</v>
      </c>
      <c r="T159" s="243" t="n">
        <v>705.848327636719</v>
      </c>
      <c r="U159" s="243" t="n">
        <v>59197823.647744</v>
      </c>
    </row>
    <row r="160" customFormat="false" ht="12.75" hidden="false" customHeight="false" outlineLevel="0" collapsed="false">
      <c r="A160" s="3" t="s">
        <v>674</v>
      </c>
      <c r="B160" s="241" t="n">
        <v>353.642486572266</v>
      </c>
      <c r="C160" s="4" t="n">
        <v>1465</v>
      </c>
      <c r="D160" s="4" t="n">
        <v>250</v>
      </c>
      <c r="E160" s="4" t="n">
        <v>550</v>
      </c>
      <c r="F160" s="4" t="n">
        <v>12</v>
      </c>
      <c r="G160" s="4" t="n">
        <v>25</v>
      </c>
      <c r="H160" s="4" t="n">
        <v>40</v>
      </c>
      <c r="I160" s="240" t="n">
        <v>8</v>
      </c>
      <c r="J160" s="242" t="n">
        <v>450.5</v>
      </c>
      <c r="K160" s="242" t="n">
        <v>1444675.5</v>
      </c>
      <c r="L160" s="242" t="n">
        <v>14775.345703125</v>
      </c>
      <c r="M160" s="242" t="n">
        <v>29650.232421875</v>
      </c>
      <c r="N160" s="242" t="n">
        <v>21005.15625</v>
      </c>
      <c r="O160" s="242" t="n">
        <v>56.6288528442383</v>
      </c>
      <c r="P160" s="242" t="n">
        <v>58733.703125</v>
      </c>
      <c r="Q160" s="242" t="n">
        <v>2135.77099609375</v>
      </c>
      <c r="R160" s="242" t="n">
        <v>3466.02490234375</v>
      </c>
      <c r="S160" s="242" t="n">
        <v>11.4181642532349</v>
      </c>
      <c r="T160" s="243" t="n">
        <v>1384.181640625</v>
      </c>
      <c r="U160" s="243" t="n">
        <v>60285448.617984</v>
      </c>
    </row>
    <row r="161" customFormat="false" ht="12.75" hidden="false" customHeight="false" outlineLevel="0" collapsed="false">
      <c r="A161" s="3" t="s">
        <v>675</v>
      </c>
      <c r="B161" s="241" t="n">
        <v>396.817504882813</v>
      </c>
      <c r="C161" s="4" t="n">
        <v>1475</v>
      </c>
      <c r="D161" s="4" t="n">
        <v>250</v>
      </c>
      <c r="E161" s="4" t="n">
        <v>550</v>
      </c>
      <c r="F161" s="4" t="n">
        <v>12</v>
      </c>
      <c r="G161" s="4" t="n">
        <v>25</v>
      </c>
      <c r="H161" s="4" t="n">
        <v>50</v>
      </c>
      <c r="I161" s="240" t="n">
        <v>8</v>
      </c>
      <c r="J161" s="242" t="n">
        <v>505.5</v>
      </c>
      <c r="K161" s="242" t="n">
        <v>1563445</v>
      </c>
      <c r="L161" s="242" t="n">
        <v>15159.6796875</v>
      </c>
      <c r="M161" s="242" t="n">
        <v>35237.96484375</v>
      </c>
      <c r="N161" s="242" t="n">
        <v>21266.623046875</v>
      </c>
      <c r="O161" s="242" t="n">
        <v>55.6135673522949</v>
      </c>
      <c r="P161" s="242" t="n">
        <v>72598.28125</v>
      </c>
      <c r="Q161" s="242" t="n">
        <v>2639.93774414063</v>
      </c>
      <c r="R161" s="242" t="n">
        <v>4222.27490234375</v>
      </c>
      <c r="S161" s="242" t="n">
        <v>11.9840221405029</v>
      </c>
      <c r="T161" s="243" t="n">
        <v>2502.51489257813</v>
      </c>
      <c r="U161" s="243" t="n">
        <v>60957418.061824</v>
      </c>
    </row>
    <row r="162" customFormat="false" ht="12.75" hidden="false" customHeight="false" outlineLevel="0" collapsed="false">
      <c r="A162" s="3" t="s">
        <v>676</v>
      </c>
      <c r="B162" s="241" t="n">
        <v>418.404998779297</v>
      </c>
      <c r="C162" s="4" t="n">
        <v>1480</v>
      </c>
      <c r="D162" s="4" t="n">
        <v>250</v>
      </c>
      <c r="E162" s="4" t="n">
        <v>550</v>
      </c>
      <c r="F162" s="4" t="n">
        <v>12</v>
      </c>
      <c r="G162" s="4" t="n">
        <v>25</v>
      </c>
      <c r="H162" s="4" t="n">
        <v>55</v>
      </c>
      <c r="I162" s="240" t="n">
        <v>8</v>
      </c>
      <c r="J162" s="242" t="n">
        <v>533</v>
      </c>
      <c r="K162" s="242" t="n">
        <v>1615367.625</v>
      </c>
      <c r="L162" s="242" t="n">
        <v>15321.146484375</v>
      </c>
      <c r="M162" s="242" t="n">
        <v>37949.59765625</v>
      </c>
      <c r="N162" s="242" t="n">
        <v>21396.435546875</v>
      </c>
      <c r="O162" s="242" t="n">
        <v>55.0518684387207</v>
      </c>
      <c r="P162" s="242" t="n">
        <v>79530.578125</v>
      </c>
      <c r="Q162" s="242" t="n">
        <v>2892.02099609375</v>
      </c>
      <c r="R162" s="242" t="n">
        <v>4600.39990234375</v>
      </c>
      <c r="S162" s="242" t="n">
        <v>12.2152805328369</v>
      </c>
      <c r="T162" s="243" t="n">
        <v>3261.056640625</v>
      </c>
      <c r="U162" s="243" t="n">
        <v>61205502.754816</v>
      </c>
    </row>
    <row r="163" customFormat="false" ht="12.75" hidden="false" customHeight="false" outlineLevel="0" collapsed="false">
      <c r="A163" s="3" t="s">
        <v>677</v>
      </c>
      <c r="B163" s="241" t="n">
        <v>439.992492675781</v>
      </c>
      <c r="C163" s="4" t="n">
        <v>1485</v>
      </c>
      <c r="D163" s="4" t="n">
        <v>250</v>
      </c>
      <c r="E163" s="4" t="n">
        <v>550</v>
      </c>
      <c r="F163" s="4" t="n">
        <v>12</v>
      </c>
      <c r="G163" s="4" t="n">
        <v>25</v>
      </c>
      <c r="H163" s="4" t="n">
        <v>60</v>
      </c>
      <c r="I163" s="240" t="n">
        <v>8</v>
      </c>
      <c r="J163" s="242" t="n">
        <v>560.5</v>
      </c>
      <c r="K163" s="242" t="n">
        <v>1663308.25</v>
      </c>
      <c r="L163" s="242" t="n">
        <v>15467.662109375</v>
      </c>
      <c r="M163" s="242" t="n">
        <v>40602.7265625</v>
      </c>
      <c r="N163" s="242" t="n">
        <v>21533.12109375</v>
      </c>
      <c r="O163" s="242" t="n">
        <v>54.4751663208008</v>
      </c>
      <c r="P163" s="242" t="n">
        <v>86462.8671875</v>
      </c>
      <c r="Q163" s="242" t="n">
        <v>3144.10424804688</v>
      </c>
      <c r="R163" s="242" t="n">
        <v>4978.52490234375</v>
      </c>
      <c r="S163" s="242" t="n">
        <v>12.4201545715332</v>
      </c>
      <c r="T163" s="243" t="n">
        <v>4170.8486328125</v>
      </c>
      <c r="U163" s="243" t="n">
        <v>61413783.502848</v>
      </c>
    </row>
    <row r="164" customFormat="false" ht="12.75" hidden="false" customHeight="false" outlineLevel="0" collapsed="false">
      <c r="A164" s="3" t="s">
        <v>678</v>
      </c>
      <c r="B164" s="241" t="n">
        <v>483.167510986328</v>
      </c>
      <c r="C164" s="4" t="n">
        <v>1495</v>
      </c>
      <c r="D164" s="4" t="n">
        <v>250</v>
      </c>
      <c r="E164" s="4" t="n">
        <v>550</v>
      </c>
      <c r="F164" s="4" t="n">
        <v>12</v>
      </c>
      <c r="G164" s="4" t="n">
        <v>25</v>
      </c>
      <c r="H164" s="4" t="n">
        <v>70</v>
      </c>
      <c r="I164" s="240" t="n">
        <v>8</v>
      </c>
      <c r="J164" s="242" t="n">
        <v>615.5</v>
      </c>
      <c r="K164" s="242" t="n">
        <v>1749428.625</v>
      </c>
      <c r="L164" s="242" t="n">
        <v>15726.63671875</v>
      </c>
      <c r="M164" s="242" t="n">
        <v>45724.5546875</v>
      </c>
      <c r="N164" s="242" t="n">
        <v>21827.123046875</v>
      </c>
      <c r="O164" s="242" t="n">
        <v>53.313117980957</v>
      </c>
      <c r="P164" s="242" t="n">
        <v>100327.453125</v>
      </c>
      <c r="Q164" s="242" t="n">
        <v>3648.27099609375</v>
      </c>
      <c r="R164" s="242" t="n">
        <v>5734.77490234375</v>
      </c>
      <c r="S164" s="242" t="n">
        <v>12.7672061920166</v>
      </c>
      <c r="T164" s="243" t="n">
        <v>6499.181640625</v>
      </c>
      <c r="U164" s="243" t="n">
        <v>61743959.113728</v>
      </c>
    </row>
    <row r="165" customFormat="false" ht="12.75" hidden="false" customHeight="false" outlineLevel="0" collapsed="false">
      <c r="A165" s="3" t="s">
        <v>679</v>
      </c>
      <c r="B165" s="241" t="n">
        <v>233.929992675781</v>
      </c>
      <c r="C165" s="4" t="n">
        <v>1440</v>
      </c>
      <c r="D165" s="4" t="n">
        <v>300</v>
      </c>
      <c r="E165" s="4" t="n">
        <v>350</v>
      </c>
      <c r="F165" s="4" t="n">
        <v>12</v>
      </c>
      <c r="G165" s="4" t="n">
        <v>20</v>
      </c>
      <c r="H165" s="4" t="n">
        <v>20</v>
      </c>
      <c r="I165" s="240" t="n">
        <v>8</v>
      </c>
      <c r="J165" s="242" t="n">
        <v>298</v>
      </c>
      <c r="K165" s="242" t="n">
        <v>928081.6875</v>
      </c>
      <c r="L165" s="242" t="n">
        <v>12477.142578125</v>
      </c>
      <c r="M165" s="242" t="n">
        <v>13331.1650390625</v>
      </c>
      <c r="N165" s="242" t="n">
        <v>15089.1669921875</v>
      </c>
      <c r="O165" s="242" t="n">
        <v>55.806526184082</v>
      </c>
      <c r="P165" s="242" t="n">
        <v>11665.9931640625</v>
      </c>
      <c r="Q165" s="242" t="n">
        <v>666.628173828125</v>
      </c>
      <c r="R165" s="242" t="n">
        <v>1112.90002441406</v>
      </c>
      <c r="S165" s="242" t="n">
        <v>6.25680637359619</v>
      </c>
      <c r="T165" s="243" t="n">
        <v>253.973327636719</v>
      </c>
      <c r="U165" s="243" t="n">
        <v>54212826.23488</v>
      </c>
    </row>
    <row r="166" customFormat="false" ht="12.75" hidden="false" customHeight="false" outlineLevel="0" collapsed="false">
      <c r="A166" s="3" t="s">
        <v>680</v>
      </c>
      <c r="B166" s="241" t="n">
        <v>261.404998779297</v>
      </c>
      <c r="C166" s="4" t="n">
        <v>1450</v>
      </c>
      <c r="D166" s="4" t="n">
        <v>300</v>
      </c>
      <c r="E166" s="4" t="n">
        <v>350</v>
      </c>
      <c r="F166" s="4" t="n">
        <v>12</v>
      </c>
      <c r="G166" s="4" t="n">
        <v>20</v>
      </c>
      <c r="H166" s="4" t="n">
        <v>30</v>
      </c>
      <c r="I166" s="240" t="n">
        <v>8</v>
      </c>
      <c r="J166" s="242" t="n">
        <v>333</v>
      </c>
      <c r="K166" s="242" t="n">
        <v>1082074.5</v>
      </c>
      <c r="L166" s="242" t="n">
        <v>13236.021484375</v>
      </c>
      <c r="M166" s="242" t="n">
        <v>17108.5078125</v>
      </c>
      <c r="N166" s="242" t="n">
        <v>17225.623046875</v>
      </c>
      <c r="O166" s="242" t="n">
        <v>57.004150390625</v>
      </c>
      <c r="P166" s="242" t="n">
        <v>15238.91015625</v>
      </c>
      <c r="Q166" s="242" t="n">
        <v>870.794860839844</v>
      </c>
      <c r="R166" s="242" t="n">
        <v>1419.15002441406</v>
      </c>
      <c r="S166" s="242" t="n">
        <v>6.76479816436768</v>
      </c>
      <c r="T166" s="243" t="n">
        <v>475.640014648438</v>
      </c>
      <c r="U166" s="243" t="n">
        <v>62202618.83904</v>
      </c>
    </row>
    <row r="167" customFormat="false" ht="12.75" hidden="false" customHeight="false" outlineLevel="0" collapsed="false">
      <c r="A167" s="3" t="s">
        <v>681</v>
      </c>
      <c r="B167" s="241" t="n">
        <v>288.880004882813</v>
      </c>
      <c r="C167" s="4" t="n">
        <v>1460</v>
      </c>
      <c r="D167" s="4" t="n">
        <v>300</v>
      </c>
      <c r="E167" s="4" t="n">
        <v>350</v>
      </c>
      <c r="F167" s="4" t="n">
        <v>12</v>
      </c>
      <c r="G167" s="4" t="n">
        <v>20</v>
      </c>
      <c r="H167" s="4" t="n">
        <v>40</v>
      </c>
      <c r="I167" s="240" t="n">
        <v>8</v>
      </c>
      <c r="J167" s="242" t="n">
        <v>368</v>
      </c>
      <c r="K167" s="242" t="n">
        <v>1210782.125</v>
      </c>
      <c r="L167" s="242" t="n">
        <v>13787.8388671875</v>
      </c>
      <c r="M167" s="242" t="n">
        <v>20809.2578125</v>
      </c>
      <c r="N167" s="242" t="n">
        <v>18886.666015625</v>
      </c>
      <c r="O167" s="242" t="n">
        <v>57.359992980957</v>
      </c>
      <c r="P167" s="242" t="n">
        <v>18811.828125</v>
      </c>
      <c r="Q167" s="242" t="n">
        <v>1074.96154785156</v>
      </c>
      <c r="R167" s="242" t="n">
        <v>1725.40002441406</v>
      </c>
      <c r="S167" s="242" t="n">
        <v>7.14976215362549</v>
      </c>
      <c r="T167" s="243" t="n">
        <v>907.306701660156</v>
      </c>
      <c r="U167" s="243" t="n">
        <v>67150899.314688</v>
      </c>
    </row>
    <row r="168" customFormat="false" ht="12.75" hidden="false" customHeight="false" outlineLevel="0" collapsed="false">
      <c r="A168" s="3" t="s">
        <v>682</v>
      </c>
      <c r="B168" s="241" t="n">
        <v>273.179992675781</v>
      </c>
      <c r="C168" s="4" t="n">
        <v>1450</v>
      </c>
      <c r="D168" s="4" t="n">
        <v>300</v>
      </c>
      <c r="E168" s="4" t="n">
        <v>400</v>
      </c>
      <c r="F168" s="4" t="n">
        <v>12</v>
      </c>
      <c r="G168" s="4" t="n">
        <v>20</v>
      </c>
      <c r="H168" s="4" t="n">
        <v>30</v>
      </c>
      <c r="I168" s="240" t="n">
        <v>8</v>
      </c>
      <c r="J168" s="242" t="n">
        <v>348</v>
      </c>
      <c r="K168" s="242" t="n">
        <v>1136812.5</v>
      </c>
      <c r="L168" s="242" t="n">
        <v>13467.140625</v>
      </c>
      <c r="M168" s="242" t="n">
        <v>18763.552734375</v>
      </c>
      <c r="N168" s="242" t="n">
        <v>17970</v>
      </c>
      <c r="O168" s="242" t="n">
        <v>57.1550712585449</v>
      </c>
      <c r="P168" s="242" t="n">
        <v>20520.16015625</v>
      </c>
      <c r="Q168" s="242" t="n">
        <v>1026.00805664063</v>
      </c>
      <c r="R168" s="242" t="n">
        <v>1700.40002441406</v>
      </c>
      <c r="S168" s="242" t="n">
        <v>7.67893075942993</v>
      </c>
      <c r="T168" s="243" t="n">
        <v>520.640014648438</v>
      </c>
      <c r="U168" s="243" t="n">
        <v>68906723.049472</v>
      </c>
    </row>
    <row r="169" customFormat="false" ht="12.75" hidden="false" customHeight="false" outlineLevel="0" collapsed="false">
      <c r="A169" s="3" t="s">
        <v>683</v>
      </c>
      <c r="B169" s="241" t="n">
        <v>304.579986572266</v>
      </c>
      <c r="C169" s="4" t="n">
        <v>1460</v>
      </c>
      <c r="D169" s="4" t="n">
        <v>300</v>
      </c>
      <c r="E169" s="4" t="n">
        <v>400</v>
      </c>
      <c r="F169" s="4" t="n">
        <v>12</v>
      </c>
      <c r="G169" s="4" t="n">
        <v>20</v>
      </c>
      <c r="H169" s="4" t="n">
        <v>40</v>
      </c>
      <c r="I169" s="240" t="n">
        <v>8</v>
      </c>
      <c r="J169" s="242" t="n">
        <v>388</v>
      </c>
      <c r="K169" s="242" t="n">
        <v>1270689</v>
      </c>
      <c r="L169" s="242" t="n">
        <v>14008.0498046875</v>
      </c>
      <c r="M169" s="242" t="n">
        <v>22982.814453125</v>
      </c>
      <c r="N169" s="242" t="n">
        <v>19576.666015625</v>
      </c>
      <c r="O169" s="242" t="n">
        <v>57.2273674011231</v>
      </c>
      <c r="P169" s="242" t="n">
        <v>25853.4921875</v>
      </c>
      <c r="Q169" s="242" t="n">
        <v>1292.67468261719</v>
      </c>
      <c r="R169" s="242" t="n">
        <v>2100.39990234375</v>
      </c>
      <c r="S169" s="242" t="n">
        <v>8.16288566589356</v>
      </c>
      <c r="T169" s="243" t="n">
        <v>1013.97332763672</v>
      </c>
      <c r="U169" s="243" t="n">
        <v>72892968.599552</v>
      </c>
    </row>
    <row r="170" customFormat="false" ht="12.75" hidden="false" customHeight="false" outlineLevel="0" collapsed="false">
      <c r="A170" s="3" t="s">
        <v>684</v>
      </c>
      <c r="B170" s="241" t="n">
        <v>335.980010986328</v>
      </c>
      <c r="C170" s="4" t="n">
        <v>1470</v>
      </c>
      <c r="D170" s="4" t="n">
        <v>300</v>
      </c>
      <c r="E170" s="4" t="n">
        <v>400</v>
      </c>
      <c r="F170" s="4" t="n">
        <v>12</v>
      </c>
      <c r="G170" s="4" t="n">
        <v>20</v>
      </c>
      <c r="H170" s="4" t="n">
        <v>50</v>
      </c>
      <c r="I170" s="240" t="n">
        <v>8</v>
      </c>
      <c r="J170" s="242" t="n">
        <v>428</v>
      </c>
      <c r="K170" s="242" t="n">
        <v>1383552.25</v>
      </c>
      <c r="L170" s="242" t="n">
        <v>14423.236328125</v>
      </c>
      <c r="M170" s="242" t="n">
        <v>27088.763671875</v>
      </c>
      <c r="N170" s="242" t="n">
        <v>20556.66796875</v>
      </c>
      <c r="O170" s="242" t="n">
        <v>56.8559455871582</v>
      </c>
      <c r="P170" s="242" t="n">
        <v>31186.826171875</v>
      </c>
      <c r="Q170" s="242" t="n">
        <v>1559.34143066406</v>
      </c>
      <c r="R170" s="242" t="n">
        <v>2500.39990234375</v>
      </c>
      <c r="S170" s="242" t="n">
        <v>8.53618335723877</v>
      </c>
      <c r="T170" s="243" t="n">
        <v>1827.306640625</v>
      </c>
      <c r="U170" s="243" t="n">
        <v>75514047.889408</v>
      </c>
    </row>
    <row r="171" customFormat="false" ht="12.75" hidden="false" customHeight="false" outlineLevel="0" collapsed="false">
      <c r="A171" s="3" t="s">
        <v>685</v>
      </c>
      <c r="B171" s="241" t="n">
        <v>284.954986572266</v>
      </c>
      <c r="C171" s="4" t="n">
        <v>1450</v>
      </c>
      <c r="D171" s="4" t="n">
        <v>300</v>
      </c>
      <c r="E171" s="4" t="n">
        <v>450</v>
      </c>
      <c r="F171" s="4" t="n">
        <v>12</v>
      </c>
      <c r="G171" s="4" t="n">
        <v>20</v>
      </c>
      <c r="H171" s="4" t="n">
        <v>30</v>
      </c>
      <c r="I171" s="240" t="n">
        <v>8</v>
      </c>
      <c r="J171" s="242" t="n">
        <v>363</v>
      </c>
      <c r="K171" s="242" t="n">
        <v>1187027.5</v>
      </c>
      <c r="L171" s="242" t="n">
        <v>13666.712890625</v>
      </c>
      <c r="M171" s="242" t="n">
        <v>20415.08203125</v>
      </c>
      <c r="N171" s="242" t="n">
        <v>18620.626953125</v>
      </c>
      <c r="O171" s="242" t="n">
        <v>57.1843338012695</v>
      </c>
      <c r="P171" s="242" t="n">
        <v>27301.412109375</v>
      </c>
      <c r="Q171" s="242" t="n">
        <v>1213.39599609375</v>
      </c>
      <c r="R171" s="242" t="n">
        <v>2019.15002441406</v>
      </c>
      <c r="S171" s="242" t="n">
        <v>8.67239856719971</v>
      </c>
      <c r="T171" s="243" t="n">
        <v>565.640014648438</v>
      </c>
      <c r="U171" s="243" t="n">
        <v>73705975.709696</v>
      </c>
    </row>
    <row r="172" customFormat="false" ht="12.75" hidden="false" customHeight="false" outlineLevel="0" collapsed="false">
      <c r="A172" s="3" t="s">
        <v>686</v>
      </c>
      <c r="B172" s="241" t="n">
        <v>320.279998779297</v>
      </c>
      <c r="C172" s="4" t="n">
        <v>1460</v>
      </c>
      <c r="D172" s="4" t="n">
        <v>300</v>
      </c>
      <c r="E172" s="4" t="n">
        <v>450</v>
      </c>
      <c r="F172" s="4" t="n">
        <v>12</v>
      </c>
      <c r="G172" s="4" t="n">
        <v>20</v>
      </c>
      <c r="H172" s="4" t="n">
        <v>40</v>
      </c>
      <c r="I172" s="240" t="n">
        <v>8</v>
      </c>
      <c r="J172" s="242" t="n">
        <v>408</v>
      </c>
      <c r="K172" s="242" t="n">
        <v>1324725.25</v>
      </c>
      <c r="L172" s="242" t="n">
        <v>14194.9755859375</v>
      </c>
      <c r="M172" s="242" t="n">
        <v>25148.330078125</v>
      </c>
      <c r="N172" s="242" t="n">
        <v>20100</v>
      </c>
      <c r="O172" s="242" t="n">
        <v>56.9813652038574</v>
      </c>
      <c r="P172" s="242" t="n">
        <v>34895.16015625</v>
      </c>
      <c r="Q172" s="242" t="n">
        <v>1550.89599609375</v>
      </c>
      <c r="R172" s="242" t="n">
        <v>2525.39990234375</v>
      </c>
      <c r="S172" s="242" t="n">
        <v>9.24810028076172</v>
      </c>
      <c r="T172" s="243" t="n">
        <v>1120.64001464844</v>
      </c>
      <c r="U172" s="243" t="n">
        <v>76863766.528</v>
      </c>
    </row>
    <row r="173" customFormat="false" ht="12.75" hidden="false" customHeight="false" outlineLevel="0" collapsed="false">
      <c r="A173" s="3" t="s">
        <v>687</v>
      </c>
      <c r="B173" s="241" t="n">
        <v>355.605010986328</v>
      </c>
      <c r="C173" s="4" t="n">
        <v>1470</v>
      </c>
      <c r="D173" s="4" t="n">
        <v>300</v>
      </c>
      <c r="E173" s="4" t="n">
        <v>450</v>
      </c>
      <c r="F173" s="4" t="n">
        <v>12</v>
      </c>
      <c r="G173" s="4" t="n">
        <v>20</v>
      </c>
      <c r="H173" s="4" t="n">
        <v>50</v>
      </c>
      <c r="I173" s="240" t="n">
        <v>8</v>
      </c>
      <c r="J173" s="242" t="n">
        <v>453</v>
      </c>
      <c r="K173" s="242" t="n">
        <v>1439336.625</v>
      </c>
      <c r="L173" s="242" t="n">
        <v>14596.8525390625</v>
      </c>
      <c r="M173" s="242" t="n">
        <v>29742.0234375</v>
      </c>
      <c r="N173" s="242" t="n">
        <v>20780.623046875</v>
      </c>
      <c r="O173" s="242" t="n">
        <v>56.3679313659668</v>
      </c>
      <c r="P173" s="242" t="n">
        <v>42488.91015625</v>
      </c>
      <c r="Q173" s="242" t="n">
        <v>1888.39599609375</v>
      </c>
      <c r="R173" s="242" t="n">
        <v>3031.64990234375</v>
      </c>
      <c r="S173" s="242" t="n">
        <v>9.6847562789917</v>
      </c>
      <c r="T173" s="243" t="n">
        <v>2035.64001464844</v>
      </c>
      <c r="U173" s="243" t="n">
        <v>78891737.677824</v>
      </c>
    </row>
    <row r="174" customFormat="false" ht="12.75" hidden="false" customHeight="false" outlineLevel="0" collapsed="false">
      <c r="A174" s="3" t="s">
        <v>688</v>
      </c>
      <c r="B174" s="241" t="n">
        <v>373.267486572266</v>
      </c>
      <c r="C174" s="4" t="n">
        <v>1475</v>
      </c>
      <c r="D174" s="4" t="n">
        <v>300</v>
      </c>
      <c r="E174" s="4" t="n">
        <v>450</v>
      </c>
      <c r="F174" s="4" t="n">
        <v>12</v>
      </c>
      <c r="G174" s="4" t="n">
        <v>20</v>
      </c>
      <c r="H174" s="4" t="n">
        <v>55</v>
      </c>
      <c r="I174" s="240" t="n">
        <v>8</v>
      </c>
      <c r="J174" s="242" t="n">
        <v>475.5</v>
      </c>
      <c r="K174" s="242" t="n">
        <v>1490058.375</v>
      </c>
      <c r="L174" s="242" t="n">
        <v>14766.54296875</v>
      </c>
      <c r="M174" s="242" t="n">
        <v>31980.8046875</v>
      </c>
      <c r="N174" s="242" t="n">
        <v>20898.51171875</v>
      </c>
      <c r="O174" s="242" t="n">
        <v>55.9791564941406</v>
      </c>
      <c r="P174" s="242" t="n">
        <v>46285.78515625</v>
      </c>
      <c r="Q174" s="242" t="n">
        <v>2057.14599609375</v>
      </c>
      <c r="R174" s="242" t="n">
        <v>3284.77514648438</v>
      </c>
      <c r="S174" s="242" t="n">
        <v>9.86616897583008</v>
      </c>
      <c r="T174" s="243" t="n">
        <v>2656.26489257813</v>
      </c>
      <c r="U174" s="243" t="n">
        <v>79655973.421056</v>
      </c>
    </row>
    <row r="175" customFormat="false" ht="12.75" hidden="false" customHeight="false" outlineLevel="0" collapsed="false">
      <c r="A175" s="3" t="s">
        <v>689</v>
      </c>
      <c r="B175" s="241" t="n">
        <v>308.505004882813</v>
      </c>
      <c r="C175" s="4" t="n">
        <v>1450</v>
      </c>
      <c r="D175" s="4" t="n">
        <v>300</v>
      </c>
      <c r="E175" s="4" t="n">
        <v>550</v>
      </c>
      <c r="F175" s="4" t="n">
        <v>12</v>
      </c>
      <c r="G175" s="4" t="n">
        <v>20</v>
      </c>
      <c r="H175" s="4" t="n">
        <v>30</v>
      </c>
      <c r="I175" s="240" t="n">
        <v>8</v>
      </c>
      <c r="J175" s="242" t="n">
        <v>393</v>
      </c>
      <c r="K175" s="242" t="n">
        <v>1275960.375</v>
      </c>
      <c r="L175" s="242" t="n">
        <v>13993.9560546875</v>
      </c>
      <c r="M175" s="242" t="n">
        <v>23707.65234375</v>
      </c>
      <c r="N175" s="242" t="n">
        <v>19640.623046875</v>
      </c>
      <c r="O175" s="242" t="n">
        <v>56.97998046875</v>
      </c>
      <c r="P175" s="242" t="n">
        <v>46113.91015625</v>
      </c>
      <c r="Q175" s="242" t="n">
        <v>1676.86950683594</v>
      </c>
      <c r="R175" s="242" t="n">
        <v>2769.14990234375</v>
      </c>
      <c r="S175" s="242" t="n">
        <v>10.832275390625</v>
      </c>
      <c r="T175" s="243" t="n">
        <v>655.640014648438</v>
      </c>
      <c r="U175" s="243" t="n">
        <v>79624096.710656</v>
      </c>
    </row>
    <row r="176" customFormat="false" ht="12.75" hidden="false" customHeight="false" outlineLevel="0" collapsed="false">
      <c r="A176" s="3" t="s">
        <v>690</v>
      </c>
      <c r="B176" s="241" t="n">
        <v>351.679992675781</v>
      </c>
      <c r="C176" s="4" t="n">
        <v>1460</v>
      </c>
      <c r="D176" s="4" t="n">
        <v>300</v>
      </c>
      <c r="E176" s="4" t="n">
        <v>550</v>
      </c>
      <c r="F176" s="4" t="n">
        <v>12</v>
      </c>
      <c r="G176" s="4" t="n">
        <v>20</v>
      </c>
      <c r="H176" s="4" t="n">
        <v>40</v>
      </c>
      <c r="I176" s="240" t="n">
        <v>8</v>
      </c>
      <c r="J176" s="242" t="n">
        <v>448</v>
      </c>
      <c r="K176" s="242" t="n">
        <v>1418331</v>
      </c>
      <c r="L176" s="242" t="n">
        <v>14495.2158203125</v>
      </c>
      <c r="M176" s="242" t="n">
        <v>29455.41796875</v>
      </c>
      <c r="N176" s="242" t="n">
        <v>20646.666015625</v>
      </c>
      <c r="O176" s="242" t="n">
        <v>56.266487121582</v>
      </c>
      <c r="P176" s="242" t="n">
        <v>59978.49609375</v>
      </c>
      <c r="Q176" s="242" t="n">
        <v>2181.03588867188</v>
      </c>
      <c r="R176" s="242" t="n">
        <v>3525.39990234375</v>
      </c>
      <c r="S176" s="242" t="n">
        <v>11.5706768035889</v>
      </c>
      <c r="T176" s="243" t="n">
        <v>1333.97326660156</v>
      </c>
      <c r="U176" s="243" t="n">
        <v>81607834.730496</v>
      </c>
    </row>
    <row r="177" customFormat="false" ht="12.75" hidden="false" customHeight="false" outlineLevel="0" collapsed="false">
      <c r="A177" s="3" t="s">
        <v>691</v>
      </c>
      <c r="B177" s="241" t="n">
        <v>394.855010986328</v>
      </c>
      <c r="C177" s="4" t="n">
        <v>1470</v>
      </c>
      <c r="D177" s="4" t="n">
        <v>300</v>
      </c>
      <c r="E177" s="4" t="n">
        <v>550</v>
      </c>
      <c r="F177" s="4" t="n">
        <v>12</v>
      </c>
      <c r="G177" s="4" t="n">
        <v>20</v>
      </c>
      <c r="H177" s="4" t="n">
        <v>50</v>
      </c>
      <c r="I177" s="240" t="n">
        <v>8</v>
      </c>
      <c r="J177" s="242" t="n">
        <v>503</v>
      </c>
      <c r="K177" s="242" t="n">
        <v>1534285.5</v>
      </c>
      <c r="L177" s="242" t="n">
        <v>14871.7197265625</v>
      </c>
      <c r="M177" s="242" t="n">
        <v>35003.76953125</v>
      </c>
      <c r="N177" s="242" t="n">
        <v>20897.4609375</v>
      </c>
      <c r="O177" s="242" t="n">
        <v>55.2292404174805</v>
      </c>
      <c r="P177" s="242" t="n">
        <v>73843.078125</v>
      </c>
      <c r="Q177" s="242" t="n">
        <v>2685.20263671875</v>
      </c>
      <c r="R177" s="242" t="n">
        <v>4281.64990234375</v>
      </c>
      <c r="S177" s="242" t="n">
        <v>12.1163244247437</v>
      </c>
      <c r="T177" s="243" t="n">
        <v>2452.306640625</v>
      </c>
      <c r="U177" s="243" t="n">
        <v>82846236.540928</v>
      </c>
    </row>
    <row r="178" customFormat="false" ht="12.75" hidden="false" customHeight="false" outlineLevel="0" collapsed="false">
      <c r="A178" s="3" t="s">
        <v>692</v>
      </c>
      <c r="B178" s="241" t="n">
        <v>416.442504882813</v>
      </c>
      <c r="C178" s="4" t="n">
        <v>1475</v>
      </c>
      <c r="D178" s="4" t="n">
        <v>300</v>
      </c>
      <c r="E178" s="4" t="n">
        <v>550</v>
      </c>
      <c r="F178" s="4" t="n">
        <v>12</v>
      </c>
      <c r="G178" s="4" t="n">
        <v>20</v>
      </c>
      <c r="H178" s="4" t="n">
        <v>55</v>
      </c>
      <c r="I178" s="240" t="n">
        <v>8</v>
      </c>
      <c r="J178" s="242" t="n">
        <v>530.5</v>
      </c>
      <c r="K178" s="242" t="n">
        <v>1584954.625</v>
      </c>
      <c r="L178" s="242" t="n">
        <v>15029.9462890625</v>
      </c>
      <c r="M178" s="242" t="n">
        <v>37694.9296875</v>
      </c>
      <c r="N178" s="242" t="n">
        <v>21026.646484375</v>
      </c>
      <c r="O178" s="242" t="n">
        <v>54.6595077514648</v>
      </c>
      <c r="P178" s="242" t="n">
        <v>80775.3671875</v>
      </c>
      <c r="Q178" s="242" t="n">
        <v>2937.28588867188</v>
      </c>
      <c r="R178" s="242" t="n">
        <v>4659.77490234375</v>
      </c>
      <c r="S178" s="242" t="n">
        <v>12.3394775390625</v>
      </c>
      <c r="T178" s="243" t="n">
        <v>3210.84838867188</v>
      </c>
      <c r="U178" s="243" t="n">
        <v>83305940.647936</v>
      </c>
    </row>
    <row r="179" customFormat="false" ht="12.75" hidden="false" customHeight="false" outlineLevel="0" collapsed="false">
      <c r="A179" s="3" t="s">
        <v>693</v>
      </c>
      <c r="B179" s="241" t="n">
        <v>438.029998779297</v>
      </c>
      <c r="C179" s="4" t="n">
        <v>1480</v>
      </c>
      <c r="D179" s="4" t="n">
        <v>300</v>
      </c>
      <c r="E179" s="4" t="n">
        <v>550</v>
      </c>
      <c r="F179" s="4" t="n">
        <v>12</v>
      </c>
      <c r="G179" s="4" t="n">
        <v>20</v>
      </c>
      <c r="H179" s="4" t="n">
        <v>60</v>
      </c>
      <c r="I179" s="240" t="n">
        <v>8</v>
      </c>
      <c r="J179" s="242" t="n">
        <v>558</v>
      </c>
      <c r="K179" s="242" t="n">
        <v>1631728.75</v>
      </c>
      <c r="L179" s="242" t="n">
        <v>15173.5595703125</v>
      </c>
      <c r="M179" s="242" t="n">
        <v>40327.0703125</v>
      </c>
      <c r="N179" s="242" t="n">
        <v>21162.70703125</v>
      </c>
      <c r="O179" s="242" t="n">
        <v>54.076286315918</v>
      </c>
      <c r="P179" s="242" t="n">
        <v>87707.6640625</v>
      </c>
      <c r="Q179" s="242" t="n">
        <v>3189.36938476563</v>
      </c>
      <c r="R179" s="242" t="n">
        <v>5037.89990234375</v>
      </c>
      <c r="S179" s="242" t="n">
        <v>12.5372323989868</v>
      </c>
      <c r="T179" s="243" t="n">
        <v>4120.64013671875</v>
      </c>
      <c r="U179" s="243" t="n">
        <v>83692932.3008</v>
      </c>
    </row>
    <row r="180" customFormat="false" ht="12.75" hidden="false" customHeight="false" outlineLevel="0" collapsed="false">
      <c r="A180" s="3" t="s">
        <v>694</v>
      </c>
      <c r="B180" s="241" t="n">
        <v>481.204986572266</v>
      </c>
      <c r="C180" s="4" t="n">
        <v>1490</v>
      </c>
      <c r="D180" s="4" t="n">
        <v>300</v>
      </c>
      <c r="E180" s="4" t="n">
        <v>550</v>
      </c>
      <c r="F180" s="4" t="n">
        <v>12</v>
      </c>
      <c r="G180" s="4" t="n">
        <v>20</v>
      </c>
      <c r="H180" s="4" t="n">
        <v>70</v>
      </c>
      <c r="I180" s="240" t="n">
        <v>8</v>
      </c>
      <c r="J180" s="242" t="n">
        <v>613</v>
      </c>
      <c r="K180" s="242" t="n">
        <v>1715738.5</v>
      </c>
      <c r="L180" s="242" t="n">
        <v>15427.515625</v>
      </c>
      <c r="M180" s="242" t="n">
        <v>45405.38671875</v>
      </c>
      <c r="N180" s="242" t="n">
        <v>21455.45703125</v>
      </c>
      <c r="O180" s="242" t="n">
        <v>52.9048271179199</v>
      </c>
      <c r="P180" s="242" t="n">
        <v>101572.2421875</v>
      </c>
      <c r="Q180" s="242" t="n">
        <v>3693.53588867188</v>
      </c>
      <c r="R180" s="242" t="n">
        <v>5794.14990234375</v>
      </c>
      <c r="S180" s="242" t="n">
        <v>12.8723344802856</v>
      </c>
      <c r="T180" s="243" t="n">
        <v>6448.97314453125</v>
      </c>
      <c r="U180" s="243" t="n">
        <v>84308396.081152</v>
      </c>
    </row>
    <row r="181" customFormat="false" ht="12.75" hidden="false" customHeight="false" outlineLevel="0" collapsed="false">
      <c r="A181" s="3" t="s">
        <v>695</v>
      </c>
      <c r="B181" s="241" t="n">
        <v>524.380004882813</v>
      </c>
      <c r="C181" s="4" t="n">
        <v>1500</v>
      </c>
      <c r="D181" s="4" t="n">
        <v>300</v>
      </c>
      <c r="E181" s="4" t="n">
        <v>550</v>
      </c>
      <c r="F181" s="4" t="n">
        <v>12</v>
      </c>
      <c r="G181" s="4" t="n">
        <v>20</v>
      </c>
      <c r="H181" s="4" t="n">
        <v>80</v>
      </c>
      <c r="I181" s="240" t="n">
        <v>8</v>
      </c>
      <c r="J181" s="242" t="n">
        <v>668</v>
      </c>
      <c r="K181" s="242" t="n">
        <v>1789729.625</v>
      </c>
      <c r="L181" s="242" t="n">
        <v>15649.240234375</v>
      </c>
      <c r="M181" s="242" t="n">
        <v>50224.3046875</v>
      </c>
      <c r="N181" s="242" t="n">
        <v>21775.7109375</v>
      </c>
      <c r="O181" s="242" t="n">
        <v>51.7613334655762</v>
      </c>
      <c r="P181" s="242" t="n">
        <v>115436.828125</v>
      </c>
      <c r="Q181" s="242" t="n">
        <v>4197.703125</v>
      </c>
      <c r="R181" s="242" t="n">
        <v>6550.39990234375</v>
      </c>
      <c r="S181" s="242" t="n">
        <v>13.1457080841064</v>
      </c>
      <c r="T181" s="243" t="n">
        <v>9547.306640625</v>
      </c>
      <c r="U181" s="243" t="n">
        <v>84775951.925248</v>
      </c>
    </row>
    <row r="182" customFormat="false" ht="12.75" hidden="false" customHeight="false" outlineLevel="0" collapsed="false">
      <c r="A182" s="3" t="s">
        <v>696</v>
      </c>
      <c r="B182" s="241" t="n">
        <v>245.705001831055</v>
      </c>
      <c r="C182" s="4" t="n">
        <v>1445</v>
      </c>
      <c r="D182" s="4" t="n">
        <v>300</v>
      </c>
      <c r="E182" s="4" t="n">
        <v>350</v>
      </c>
      <c r="F182" s="4" t="n">
        <v>12</v>
      </c>
      <c r="G182" s="4" t="n">
        <v>25</v>
      </c>
      <c r="H182" s="4" t="n">
        <v>20</v>
      </c>
      <c r="I182" s="240" t="n">
        <v>8</v>
      </c>
      <c r="J182" s="242" t="n">
        <v>313</v>
      </c>
      <c r="K182" s="242" t="n">
        <v>1007628.3125</v>
      </c>
      <c r="L182" s="242" t="n">
        <v>14131.0634765625</v>
      </c>
      <c r="M182" s="242" t="n">
        <v>13766.525390625</v>
      </c>
      <c r="N182" s="242" t="n">
        <v>16188.5419921875</v>
      </c>
      <c r="O182" s="242" t="n">
        <v>56.7385177612305</v>
      </c>
      <c r="P182" s="242" t="n">
        <v>12790.9931640625</v>
      </c>
      <c r="Q182" s="242" t="n">
        <v>730.913879394531</v>
      </c>
      <c r="R182" s="242" t="n">
        <v>1225.40002441406</v>
      </c>
      <c r="S182" s="242" t="n">
        <v>6.39263582229614</v>
      </c>
      <c r="T182" s="243" t="n">
        <v>330.223327636719</v>
      </c>
      <c r="U182" s="243" t="n">
        <v>61787026.2272</v>
      </c>
    </row>
    <row r="183" customFormat="false" ht="12.75" hidden="false" customHeight="false" outlineLevel="0" collapsed="false">
      <c r="A183" s="3" t="s">
        <v>697</v>
      </c>
      <c r="B183" s="241" t="n">
        <v>273.179992675781</v>
      </c>
      <c r="C183" s="4" t="n">
        <v>1455</v>
      </c>
      <c r="D183" s="4" t="n">
        <v>300</v>
      </c>
      <c r="E183" s="4" t="n">
        <v>350</v>
      </c>
      <c r="F183" s="4" t="n">
        <v>12</v>
      </c>
      <c r="G183" s="4" t="n">
        <v>25</v>
      </c>
      <c r="H183" s="4" t="n">
        <v>30</v>
      </c>
      <c r="I183" s="240" t="n">
        <v>8</v>
      </c>
      <c r="J183" s="242" t="n">
        <v>348</v>
      </c>
      <c r="K183" s="242" t="n">
        <v>1178592.75</v>
      </c>
      <c r="L183" s="242" t="n">
        <v>14972.404296875</v>
      </c>
      <c r="M183" s="242" t="n">
        <v>17648.2734375</v>
      </c>
      <c r="N183" s="242" t="n">
        <v>18543.75</v>
      </c>
      <c r="O183" s="242" t="n">
        <v>58.1958808898926</v>
      </c>
      <c r="P183" s="242" t="n">
        <v>16363.91015625</v>
      </c>
      <c r="Q183" s="242" t="n">
        <v>935.08056640625</v>
      </c>
      <c r="R183" s="242" t="n">
        <v>1531.65002441406</v>
      </c>
      <c r="S183" s="242" t="n">
        <v>6.85731220245361</v>
      </c>
      <c r="T183" s="243" t="n">
        <v>551.890014648438</v>
      </c>
      <c r="U183" s="243" t="n">
        <v>72394634.952704</v>
      </c>
    </row>
    <row r="184" customFormat="false" ht="12.75" hidden="false" customHeight="false" outlineLevel="0" collapsed="false">
      <c r="A184" s="3" t="s">
        <v>698</v>
      </c>
      <c r="B184" s="241" t="n">
        <v>300.654998779297</v>
      </c>
      <c r="C184" s="4" t="n">
        <v>1465</v>
      </c>
      <c r="D184" s="4" t="n">
        <v>300</v>
      </c>
      <c r="E184" s="4" t="n">
        <v>350</v>
      </c>
      <c r="F184" s="4" t="n">
        <v>12</v>
      </c>
      <c r="G184" s="4" t="n">
        <v>25</v>
      </c>
      <c r="H184" s="4" t="n">
        <v>40</v>
      </c>
      <c r="I184" s="240" t="n">
        <v>8</v>
      </c>
      <c r="J184" s="242" t="n">
        <v>383</v>
      </c>
      <c r="K184" s="242" t="n">
        <v>1322558.625</v>
      </c>
      <c r="L184" s="242" t="n">
        <v>15584.0458984375</v>
      </c>
      <c r="M184" s="242" t="n">
        <v>21458.328125</v>
      </c>
      <c r="N184" s="242" t="n">
        <v>20423.54296875</v>
      </c>
      <c r="O184" s="242" t="n">
        <v>58.763557434082</v>
      </c>
      <c r="P184" s="242" t="n">
        <v>19936.828125</v>
      </c>
      <c r="Q184" s="242" t="n">
        <v>1139.24719238281</v>
      </c>
      <c r="R184" s="242" t="n">
        <v>1837.90002441406</v>
      </c>
      <c r="S184" s="242" t="n">
        <v>7.21487188339233</v>
      </c>
      <c r="T184" s="243" t="n">
        <v>983.556701660156</v>
      </c>
      <c r="U184" s="243" t="n">
        <v>79192527.99488</v>
      </c>
    </row>
    <row r="185" customFormat="false" ht="12.75" hidden="false" customHeight="false" outlineLevel="0" collapsed="false">
      <c r="A185" s="3" t="s">
        <v>699</v>
      </c>
      <c r="B185" s="241" t="n">
        <v>284.954986572266</v>
      </c>
      <c r="C185" s="4" t="n">
        <v>1455</v>
      </c>
      <c r="D185" s="4" t="n">
        <v>300</v>
      </c>
      <c r="E185" s="4" t="n">
        <v>400</v>
      </c>
      <c r="F185" s="4" t="n">
        <v>12</v>
      </c>
      <c r="G185" s="4" t="n">
        <v>25</v>
      </c>
      <c r="H185" s="4" t="n">
        <v>30</v>
      </c>
      <c r="I185" s="240" t="n">
        <v>8</v>
      </c>
      <c r="J185" s="242" t="n">
        <v>363</v>
      </c>
      <c r="K185" s="242" t="n">
        <v>1239889.125</v>
      </c>
      <c r="L185" s="242" t="n">
        <v>15229.193359375</v>
      </c>
      <c r="M185" s="242" t="n">
        <v>19347.66015625</v>
      </c>
      <c r="N185" s="242" t="n">
        <v>19381.876953125</v>
      </c>
      <c r="O185" s="242" t="n">
        <v>58.4437561035156</v>
      </c>
      <c r="P185" s="242" t="n">
        <v>21645.16015625</v>
      </c>
      <c r="Q185" s="242" t="n">
        <v>1082.25805664063</v>
      </c>
      <c r="R185" s="242" t="n">
        <v>1812.90002441406</v>
      </c>
      <c r="S185" s="242" t="n">
        <v>7.72195196151733</v>
      </c>
      <c r="T185" s="243" t="n">
        <v>596.890014648438</v>
      </c>
      <c r="U185" s="243" t="n">
        <v>81648301.375488</v>
      </c>
    </row>
    <row r="186" customFormat="false" ht="12.75" hidden="false" customHeight="false" outlineLevel="0" collapsed="false">
      <c r="A186" s="3" t="s">
        <v>700</v>
      </c>
      <c r="B186" s="241" t="n">
        <v>316.355010986328</v>
      </c>
      <c r="C186" s="4" t="n">
        <v>1465</v>
      </c>
      <c r="D186" s="4" t="n">
        <v>300</v>
      </c>
      <c r="E186" s="4" t="n">
        <v>400</v>
      </c>
      <c r="F186" s="4" t="n">
        <v>12</v>
      </c>
      <c r="G186" s="4" t="n">
        <v>25</v>
      </c>
      <c r="H186" s="4" t="n">
        <v>40</v>
      </c>
      <c r="I186" s="240" t="n">
        <v>8</v>
      </c>
      <c r="J186" s="242" t="n">
        <v>403</v>
      </c>
      <c r="K186" s="242" t="n">
        <v>1390179.375</v>
      </c>
      <c r="L186" s="242" t="n">
        <v>15828.84765625</v>
      </c>
      <c r="M186" s="242" t="n">
        <v>23693.1484375</v>
      </c>
      <c r="N186" s="242" t="n">
        <v>21238.54296875</v>
      </c>
      <c r="O186" s="242" t="n">
        <v>58.7330932617188</v>
      </c>
      <c r="P186" s="242" t="n">
        <v>26978.4921875</v>
      </c>
      <c r="Q186" s="242" t="n">
        <v>1348.92468261719</v>
      </c>
      <c r="R186" s="242" t="n">
        <v>2212.89990234375</v>
      </c>
      <c r="S186" s="242" t="n">
        <v>8.18194007873535</v>
      </c>
      <c r="T186" s="243" t="n">
        <v>1090.22326660156</v>
      </c>
      <c r="U186" s="243" t="n">
        <v>87310997.651456</v>
      </c>
    </row>
    <row r="187" customFormat="false" ht="12.75" hidden="false" customHeight="false" outlineLevel="0" collapsed="false">
      <c r="A187" s="3" t="s">
        <v>701</v>
      </c>
      <c r="B187" s="241" t="n">
        <v>347.755004882813</v>
      </c>
      <c r="C187" s="4" t="n">
        <v>1475</v>
      </c>
      <c r="D187" s="4" t="n">
        <v>300</v>
      </c>
      <c r="E187" s="4" t="n">
        <v>400</v>
      </c>
      <c r="F187" s="4" t="n">
        <v>12</v>
      </c>
      <c r="G187" s="4" t="n">
        <v>25</v>
      </c>
      <c r="H187" s="4" t="n">
        <v>50</v>
      </c>
      <c r="I187" s="240" t="n">
        <v>8</v>
      </c>
      <c r="J187" s="242" t="n">
        <v>443</v>
      </c>
      <c r="K187" s="242" t="n">
        <v>1517599.875</v>
      </c>
      <c r="L187" s="242" t="n">
        <v>16288.7236328125</v>
      </c>
      <c r="M187" s="242" t="n">
        <v>27932.34765625</v>
      </c>
      <c r="N187" s="242" t="n">
        <v>22468.54296875</v>
      </c>
      <c r="O187" s="242" t="n">
        <v>58.5297622680664</v>
      </c>
      <c r="P187" s="242" t="n">
        <v>32311.828125</v>
      </c>
      <c r="Q187" s="242" t="n">
        <v>1615.59143066406</v>
      </c>
      <c r="R187" s="242" t="n">
        <v>2612.89990234375</v>
      </c>
      <c r="S187" s="242" t="n">
        <v>8.54041385650635</v>
      </c>
      <c r="T187" s="243" t="n">
        <v>1903.556640625</v>
      </c>
      <c r="U187" s="243" t="n">
        <v>91102002.54464</v>
      </c>
    </row>
    <row r="188" customFormat="false" ht="12.75" hidden="false" customHeight="false" outlineLevel="0" collapsed="false">
      <c r="A188" s="3" t="s">
        <v>702</v>
      </c>
      <c r="B188" s="241" t="n">
        <v>296.730010986328</v>
      </c>
      <c r="C188" s="4" t="n">
        <v>1455</v>
      </c>
      <c r="D188" s="4" t="n">
        <v>300</v>
      </c>
      <c r="E188" s="4" t="n">
        <v>450</v>
      </c>
      <c r="F188" s="4" t="n">
        <v>12</v>
      </c>
      <c r="G188" s="4" t="n">
        <v>25</v>
      </c>
      <c r="H188" s="4" t="n">
        <v>30</v>
      </c>
      <c r="I188" s="240" t="n">
        <v>8</v>
      </c>
      <c r="J188" s="242" t="n">
        <v>378</v>
      </c>
      <c r="K188" s="242" t="n">
        <v>1296321.625</v>
      </c>
      <c r="L188" s="242" t="n">
        <v>15451.0126953125</v>
      </c>
      <c r="M188" s="242" t="n">
        <v>21043.775390625</v>
      </c>
      <c r="N188" s="242" t="n">
        <v>20126.25</v>
      </c>
      <c r="O188" s="242" t="n">
        <v>58.5612678527832</v>
      </c>
      <c r="P188" s="242" t="n">
        <v>28426.41015625</v>
      </c>
      <c r="Q188" s="242" t="n">
        <v>1263.39599609375</v>
      </c>
      <c r="R188" s="242" t="n">
        <v>2131.64990234375</v>
      </c>
      <c r="S188" s="242" t="n">
        <v>8.67191696166992</v>
      </c>
      <c r="T188" s="243" t="n">
        <v>641.890014648438</v>
      </c>
      <c r="U188" s="243" t="n">
        <v>88481065.86112</v>
      </c>
    </row>
    <row r="189" customFormat="false" ht="12.75" hidden="false" customHeight="false" outlineLevel="0" collapsed="false">
      <c r="A189" s="3" t="s">
        <v>703</v>
      </c>
      <c r="B189" s="241" t="n">
        <v>332.054992675781</v>
      </c>
      <c r="C189" s="4" t="n">
        <v>1465</v>
      </c>
      <c r="D189" s="4" t="n">
        <v>300</v>
      </c>
      <c r="E189" s="4" t="n">
        <v>450</v>
      </c>
      <c r="F189" s="4" t="n">
        <v>12</v>
      </c>
      <c r="G189" s="4" t="n">
        <v>25</v>
      </c>
      <c r="H189" s="4" t="n">
        <v>40</v>
      </c>
      <c r="I189" s="240" t="n">
        <v>8</v>
      </c>
      <c r="J189" s="242" t="n">
        <v>423</v>
      </c>
      <c r="K189" s="242" t="n">
        <v>1451408.25</v>
      </c>
      <c r="L189" s="242" t="n">
        <v>16036.7177734375</v>
      </c>
      <c r="M189" s="242" t="n">
        <v>25920.466796875</v>
      </c>
      <c r="N189" s="242" t="n">
        <v>21886.876953125</v>
      </c>
      <c r="O189" s="242" t="n">
        <v>58.57666015625</v>
      </c>
      <c r="P189" s="242" t="n">
        <v>36020.16015625</v>
      </c>
      <c r="Q189" s="242" t="n">
        <v>1600.89599609375</v>
      </c>
      <c r="R189" s="242" t="n">
        <v>2637.89990234375</v>
      </c>
      <c r="S189" s="242" t="n">
        <v>9.22789478302002</v>
      </c>
      <c r="T189" s="243" t="n">
        <v>1196.89001464844</v>
      </c>
      <c r="U189" s="243" t="n">
        <v>93075531.628544</v>
      </c>
    </row>
    <row r="190" customFormat="false" ht="12.75" hidden="false" customHeight="false" outlineLevel="0" collapsed="false">
      <c r="A190" s="3" t="s">
        <v>704</v>
      </c>
      <c r="B190" s="241" t="n">
        <v>367.380004882813</v>
      </c>
      <c r="C190" s="4" t="n">
        <v>1475</v>
      </c>
      <c r="D190" s="4" t="n">
        <v>300</v>
      </c>
      <c r="E190" s="4" t="n">
        <v>450</v>
      </c>
      <c r="F190" s="4" t="n">
        <v>12</v>
      </c>
      <c r="G190" s="4" t="n">
        <v>25</v>
      </c>
      <c r="H190" s="4" t="n">
        <v>50</v>
      </c>
      <c r="I190" s="240" t="n">
        <v>8</v>
      </c>
      <c r="J190" s="242" t="n">
        <v>468</v>
      </c>
      <c r="K190" s="242" t="n">
        <v>1581226.25</v>
      </c>
      <c r="L190" s="242" t="n">
        <v>16481.8359375</v>
      </c>
      <c r="M190" s="242" t="n">
        <v>30666.203125</v>
      </c>
      <c r="N190" s="242" t="n">
        <v>22848.75</v>
      </c>
      <c r="O190" s="242" t="n">
        <v>58.1264877319336</v>
      </c>
      <c r="P190" s="242" t="n">
        <v>43613.91015625</v>
      </c>
      <c r="Q190" s="242" t="n">
        <v>1938.39599609375</v>
      </c>
      <c r="R190" s="242" t="n">
        <v>3144.14990234375</v>
      </c>
      <c r="S190" s="242" t="n">
        <v>9.65360641479492</v>
      </c>
      <c r="T190" s="243" t="n">
        <v>2111.88989257813</v>
      </c>
      <c r="U190" s="243" t="n">
        <v>96068595.351552</v>
      </c>
    </row>
    <row r="191" customFormat="false" ht="12.75" hidden="false" customHeight="false" outlineLevel="0" collapsed="false">
      <c r="A191" s="3" t="s">
        <v>705</v>
      </c>
      <c r="B191" s="241" t="n">
        <v>385.042510986328</v>
      </c>
      <c r="C191" s="4" t="n">
        <v>1480</v>
      </c>
      <c r="D191" s="4" t="n">
        <v>300</v>
      </c>
      <c r="E191" s="4" t="n">
        <v>450</v>
      </c>
      <c r="F191" s="4" t="n">
        <v>12</v>
      </c>
      <c r="G191" s="4" t="n">
        <v>25</v>
      </c>
      <c r="H191" s="4" t="n">
        <v>55</v>
      </c>
      <c r="I191" s="240" t="n">
        <v>8</v>
      </c>
      <c r="J191" s="242" t="n">
        <v>490.5</v>
      </c>
      <c r="K191" s="242" t="n">
        <v>1638857.875</v>
      </c>
      <c r="L191" s="242" t="n">
        <v>16669.591796875</v>
      </c>
      <c r="M191" s="242" t="n">
        <v>32984.4453125</v>
      </c>
      <c r="N191" s="242" t="n">
        <v>23034.26171875</v>
      </c>
      <c r="O191" s="242" t="n">
        <v>57.8031005859375</v>
      </c>
      <c r="P191" s="242" t="n">
        <v>47410.78515625</v>
      </c>
      <c r="Q191" s="242" t="n">
        <v>2107.14599609375</v>
      </c>
      <c r="R191" s="242" t="n">
        <v>3397.27490234375</v>
      </c>
      <c r="S191" s="242" t="n">
        <v>9.83148384094238</v>
      </c>
      <c r="T191" s="243" t="n">
        <v>2732.51489257813</v>
      </c>
      <c r="U191" s="243" t="n">
        <v>97205276.901376</v>
      </c>
    </row>
    <row r="192" customFormat="false" ht="12.75" hidden="false" customHeight="false" outlineLevel="0" collapsed="false">
      <c r="A192" s="3" t="s">
        <v>706</v>
      </c>
      <c r="B192" s="241" t="n">
        <v>320.279998779297</v>
      </c>
      <c r="C192" s="4" t="n">
        <v>1455</v>
      </c>
      <c r="D192" s="4" t="n">
        <v>300</v>
      </c>
      <c r="E192" s="4" t="n">
        <v>550</v>
      </c>
      <c r="F192" s="4" t="n">
        <v>12</v>
      </c>
      <c r="G192" s="4" t="n">
        <v>25</v>
      </c>
      <c r="H192" s="4" t="n">
        <v>30</v>
      </c>
      <c r="I192" s="240" t="n">
        <v>8</v>
      </c>
      <c r="J192" s="242" t="n">
        <v>408</v>
      </c>
      <c r="K192" s="242" t="n">
        <v>1396740.75</v>
      </c>
      <c r="L192" s="242" t="n">
        <v>15814.90234375</v>
      </c>
      <c r="M192" s="242" t="n">
        <v>24426.23828125</v>
      </c>
      <c r="N192" s="242" t="n">
        <v>21333.75</v>
      </c>
      <c r="O192" s="242" t="n">
        <v>58.509693145752</v>
      </c>
      <c r="P192" s="242" t="n">
        <v>47238.91015625</v>
      </c>
      <c r="Q192" s="242" t="n">
        <v>1717.77844238281</v>
      </c>
      <c r="R192" s="242" t="n">
        <v>2881.64990234375</v>
      </c>
      <c r="S192" s="242" t="n">
        <v>10.7601871490479</v>
      </c>
      <c r="T192" s="243" t="n">
        <v>731.890014648438</v>
      </c>
      <c r="U192" s="243" t="n">
        <v>97157772.214272</v>
      </c>
    </row>
    <row r="193" customFormat="false" ht="12.75" hidden="false" customHeight="false" outlineLevel="0" collapsed="false">
      <c r="A193" s="3" t="s">
        <v>707</v>
      </c>
      <c r="B193" s="241" t="n">
        <v>363.454986572266</v>
      </c>
      <c r="C193" s="4" t="n">
        <v>1465</v>
      </c>
      <c r="D193" s="4" t="n">
        <v>300</v>
      </c>
      <c r="E193" s="4" t="n">
        <v>550</v>
      </c>
      <c r="F193" s="4" t="n">
        <v>12</v>
      </c>
      <c r="G193" s="4" t="n">
        <v>25</v>
      </c>
      <c r="H193" s="4" t="n">
        <v>40</v>
      </c>
      <c r="I193" s="240" t="n">
        <v>8</v>
      </c>
      <c r="J193" s="242" t="n">
        <v>463</v>
      </c>
      <c r="K193" s="242" t="n">
        <v>1558003.75</v>
      </c>
      <c r="L193" s="242" t="n">
        <v>16370.728515625</v>
      </c>
      <c r="M193" s="242" t="n">
        <v>30352.744140625</v>
      </c>
      <c r="N193" s="242" t="n">
        <v>22683.54296875</v>
      </c>
      <c r="O193" s="242" t="n">
        <v>58.0087814331055</v>
      </c>
      <c r="P193" s="242" t="n">
        <v>61103.49609375</v>
      </c>
      <c r="Q193" s="242" t="n">
        <v>2221.9453125</v>
      </c>
      <c r="R193" s="242" t="n">
        <v>3637.90014648438</v>
      </c>
      <c r="S193" s="242" t="n">
        <v>11.4879493713379</v>
      </c>
      <c r="T193" s="243" t="n">
        <v>1410.22326660156</v>
      </c>
      <c r="U193" s="243" t="n">
        <v>100130409.6768</v>
      </c>
    </row>
    <row r="194" customFormat="false" ht="12.75" hidden="false" customHeight="false" outlineLevel="0" collapsed="false">
      <c r="A194" s="3" t="s">
        <v>708</v>
      </c>
      <c r="B194" s="241" t="n">
        <v>406.630004882813</v>
      </c>
      <c r="C194" s="4" t="n">
        <v>1475</v>
      </c>
      <c r="D194" s="4" t="n">
        <v>300</v>
      </c>
      <c r="E194" s="4" t="n">
        <v>550</v>
      </c>
      <c r="F194" s="4" t="n">
        <v>12</v>
      </c>
      <c r="G194" s="4" t="n">
        <v>25</v>
      </c>
      <c r="H194" s="4" t="n">
        <v>50</v>
      </c>
      <c r="I194" s="240" t="n">
        <v>8</v>
      </c>
      <c r="J194" s="242" t="n">
        <v>518</v>
      </c>
      <c r="K194" s="242" t="n">
        <v>1690069.375</v>
      </c>
      <c r="L194" s="242" t="n">
        <v>16787.66796875</v>
      </c>
      <c r="M194" s="242" t="n">
        <v>36091.97265625</v>
      </c>
      <c r="N194" s="242" t="n">
        <v>23036.595703125</v>
      </c>
      <c r="O194" s="242" t="n">
        <v>57.1198921203613</v>
      </c>
      <c r="P194" s="242" t="n">
        <v>74968.078125</v>
      </c>
      <c r="Q194" s="242" t="n">
        <v>2726.11206054688</v>
      </c>
      <c r="R194" s="242" t="n">
        <v>4394.14990234375</v>
      </c>
      <c r="S194" s="242" t="n">
        <v>12.0302124023438</v>
      </c>
      <c r="T194" s="243" t="n">
        <v>2528.556640625</v>
      </c>
      <c r="U194" s="243" t="n">
        <v>102002931.531776</v>
      </c>
    </row>
    <row r="195" customFormat="false" ht="12.75" hidden="false" customHeight="false" outlineLevel="0" collapsed="false">
      <c r="A195" s="3" t="s">
        <v>709</v>
      </c>
      <c r="B195" s="241" t="n">
        <v>428.217498779297</v>
      </c>
      <c r="C195" s="4" t="n">
        <v>1480</v>
      </c>
      <c r="D195" s="4" t="n">
        <v>300</v>
      </c>
      <c r="E195" s="4" t="n">
        <v>550</v>
      </c>
      <c r="F195" s="4" t="n">
        <v>12</v>
      </c>
      <c r="G195" s="4" t="n">
        <v>25</v>
      </c>
      <c r="H195" s="4" t="n">
        <v>55</v>
      </c>
      <c r="I195" s="240" t="n">
        <v>8</v>
      </c>
      <c r="J195" s="242" t="n">
        <v>545.5</v>
      </c>
      <c r="K195" s="242" t="n">
        <v>1747943.625</v>
      </c>
      <c r="L195" s="242" t="n">
        <v>16962.6640625</v>
      </c>
      <c r="M195" s="242" t="n">
        <v>38883.3828125</v>
      </c>
      <c r="N195" s="242" t="n">
        <v>23169.533203125</v>
      </c>
      <c r="O195" s="242" t="n">
        <v>56.6064987182617</v>
      </c>
      <c r="P195" s="242" t="n">
        <v>81900.375</v>
      </c>
      <c r="Q195" s="242" t="n">
        <v>2978.1953125</v>
      </c>
      <c r="R195" s="242" t="n">
        <v>4772.27490234375</v>
      </c>
      <c r="S195" s="242" t="n">
        <v>12.2530879974365</v>
      </c>
      <c r="T195" s="243" t="n">
        <v>3287.09838867188</v>
      </c>
      <c r="U195" s="243" t="n">
        <v>102701341.868032</v>
      </c>
    </row>
    <row r="196" customFormat="false" ht="12.75" hidden="false" customHeight="false" outlineLevel="0" collapsed="false">
      <c r="A196" s="3" t="s">
        <v>710</v>
      </c>
      <c r="B196" s="241" t="n">
        <v>449.804992675781</v>
      </c>
      <c r="C196" s="4" t="n">
        <v>1485</v>
      </c>
      <c r="D196" s="4" t="n">
        <v>300</v>
      </c>
      <c r="E196" s="4" t="n">
        <v>550</v>
      </c>
      <c r="F196" s="4" t="n">
        <v>12</v>
      </c>
      <c r="G196" s="4" t="n">
        <v>25</v>
      </c>
      <c r="H196" s="4" t="n">
        <v>60</v>
      </c>
      <c r="I196" s="240" t="n">
        <v>8</v>
      </c>
      <c r="J196" s="242" t="n">
        <v>573</v>
      </c>
      <c r="K196" s="242" t="n">
        <v>1801439.375</v>
      </c>
      <c r="L196" s="242" t="n">
        <v>17121.349609375</v>
      </c>
      <c r="M196" s="242" t="n">
        <v>41619.03125</v>
      </c>
      <c r="N196" s="242" t="n">
        <v>23309.345703125</v>
      </c>
      <c r="O196" s="242" t="n">
        <v>56.0702590942383</v>
      </c>
      <c r="P196" s="242" t="n">
        <v>88832.65625</v>
      </c>
      <c r="Q196" s="242" t="n">
        <v>3230.27856445313</v>
      </c>
      <c r="R196" s="242" t="n">
        <v>5150.39990234375</v>
      </c>
      <c r="S196" s="242" t="n">
        <v>12.4511375427246</v>
      </c>
      <c r="T196" s="243" t="n">
        <v>4196.89013671875</v>
      </c>
      <c r="U196" s="243" t="n">
        <v>103290683.523072</v>
      </c>
    </row>
    <row r="197" customFormat="false" ht="12.75" hidden="false" customHeight="false" outlineLevel="0" collapsed="false">
      <c r="A197" s="3" t="s">
        <v>711</v>
      </c>
      <c r="B197" s="241" t="n">
        <v>492.980010986328</v>
      </c>
      <c r="C197" s="4" t="n">
        <v>1495</v>
      </c>
      <c r="D197" s="4" t="n">
        <v>300</v>
      </c>
      <c r="E197" s="4" t="n">
        <v>550</v>
      </c>
      <c r="F197" s="4" t="n">
        <v>12</v>
      </c>
      <c r="G197" s="4" t="n">
        <v>25</v>
      </c>
      <c r="H197" s="4" t="n">
        <v>70</v>
      </c>
      <c r="I197" s="240" t="n">
        <v>8</v>
      </c>
      <c r="J197" s="242" t="n">
        <v>628</v>
      </c>
      <c r="K197" s="242" t="n">
        <v>1897647.25</v>
      </c>
      <c r="L197" s="242" t="n">
        <v>17401.53515625</v>
      </c>
      <c r="M197" s="242" t="n">
        <v>46914.05078125</v>
      </c>
      <c r="N197" s="242" t="n">
        <v>23609.595703125</v>
      </c>
      <c r="O197" s="242" t="n">
        <v>54.9702758789063</v>
      </c>
      <c r="P197" s="242" t="n">
        <v>102697.2421875</v>
      </c>
      <c r="Q197" s="242" t="n">
        <v>3734.4453125</v>
      </c>
      <c r="R197" s="242" t="n">
        <v>5906.64990234375</v>
      </c>
      <c r="S197" s="242" t="n">
        <v>12.7879095077515</v>
      </c>
      <c r="T197" s="243" t="n">
        <v>6525.22314453125</v>
      </c>
      <c r="U197" s="243" t="n">
        <v>104230593.49504</v>
      </c>
    </row>
    <row r="198" customFormat="false" ht="12.75" hidden="false" customHeight="false" outlineLevel="0" collapsed="false">
      <c r="A198" s="3" t="s">
        <v>712</v>
      </c>
      <c r="B198" s="241" t="n">
        <v>536.155029296875</v>
      </c>
      <c r="C198" s="4" t="n">
        <v>1505</v>
      </c>
      <c r="D198" s="4" t="n">
        <v>300</v>
      </c>
      <c r="E198" s="4" t="n">
        <v>550</v>
      </c>
      <c r="F198" s="4" t="n">
        <v>12</v>
      </c>
      <c r="G198" s="4" t="n">
        <v>25</v>
      </c>
      <c r="H198" s="4" t="n">
        <v>80</v>
      </c>
      <c r="I198" s="240" t="n">
        <v>8</v>
      </c>
      <c r="J198" s="242" t="n">
        <v>683</v>
      </c>
      <c r="K198" s="242" t="n">
        <v>1982452.125</v>
      </c>
      <c r="L198" s="242" t="n">
        <v>17645.62109375</v>
      </c>
      <c r="M198" s="242" t="n">
        <v>51962.07421875</v>
      </c>
      <c r="N198" s="242" t="n">
        <v>23937.34375</v>
      </c>
      <c r="O198" s="242" t="n">
        <v>53.8754653930664</v>
      </c>
      <c r="P198" s="242" t="n">
        <v>116561.828125</v>
      </c>
      <c r="Q198" s="242" t="n">
        <v>4238.61181640625</v>
      </c>
      <c r="R198" s="242" t="n">
        <v>6662.89990234375</v>
      </c>
      <c r="S198" s="242" t="n">
        <v>13.0637483596802</v>
      </c>
      <c r="T198" s="243" t="n">
        <v>9623.556640625</v>
      </c>
      <c r="U198" s="243" t="n">
        <v>104946821.234688</v>
      </c>
    </row>
    <row r="199" customFormat="false" ht="12.75" hidden="false" customHeight="false" outlineLevel="0" collapsed="false">
      <c r="A199" s="3" t="s">
        <v>713</v>
      </c>
      <c r="B199" s="241" t="n">
        <v>248.059997558594</v>
      </c>
      <c r="C199" s="4" t="n">
        <v>1440</v>
      </c>
      <c r="D199" s="4" t="n">
        <v>250</v>
      </c>
      <c r="E199" s="4" t="n">
        <v>350</v>
      </c>
      <c r="F199" s="4" t="n">
        <v>14</v>
      </c>
      <c r="G199" s="4" t="n">
        <v>20</v>
      </c>
      <c r="H199" s="4" t="n">
        <v>20</v>
      </c>
      <c r="I199" s="240" t="n">
        <v>8</v>
      </c>
      <c r="J199" s="242" t="n">
        <v>316</v>
      </c>
      <c r="K199" s="242" t="n">
        <v>918712.3125</v>
      </c>
      <c r="L199" s="242" t="n">
        <v>12010.3046875</v>
      </c>
      <c r="M199" s="242" t="n">
        <v>13609.27734375</v>
      </c>
      <c r="N199" s="242" t="n">
        <v>15308.5712890625</v>
      </c>
      <c r="O199" s="242" t="n">
        <v>53.9195442199707</v>
      </c>
      <c r="P199" s="242" t="n">
        <v>9782.013671875</v>
      </c>
      <c r="Q199" s="242" t="n">
        <v>558.97216796875</v>
      </c>
      <c r="R199" s="242" t="n">
        <v>993.599975585938</v>
      </c>
      <c r="S199" s="242" t="n">
        <v>5.56378841400147</v>
      </c>
      <c r="T199" s="243" t="n">
        <v>288.053314208984</v>
      </c>
      <c r="U199" s="243" t="n">
        <v>37531571.716096</v>
      </c>
    </row>
    <row r="200" customFormat="false" ht="12.75" hidden="false" customHeight="false" outlineLevel="0" collapsed="false">
      <c r="A200" s="3" t="s">
        <v>714</v>
      </c>
      <c r="B200" s="241" t="n">
        <v>275.535003662109</v>
      </c>
      <c r="C200" s="4" t="n">
        <v>1450</v>
      </c>
      <c r="D200" s="4" t="n">
        <v>250</v>
      </c>
      <c r="E200" s="4" t="n">
        <v>350</v>
      </c>
      <c r="F200" s="4" t="n">
        <v>14</v>
      </c>
      <c r="G200" s="4" t="n">
        <v>20</v>
      </c>
      <c r="H200" s="4" t="n">
        <v>30</v>
      </c>
      <c r="I200" s="240" t="n">
        <v>8</v>
      </c>
      <c r="J200" s="242" t="n">
        <v>351</v>
      </c>
      <c r="K200" s="242" t="n">
        <v>1064444.5</v>
      </c>
      <c r="L200" s="242" t="n">
        <v>12782.2919921875</v>
      </c>
      <c r="M200" s="242" t="n">
        <v>17244.927734375</v>
      </c>
      <c r="N200" s="242" t="n">
        <v>17377.322265625</v>
      </c>
      <c r="O200" s="242" t="n">
        <v>55.0690994262695</v>
      </c>
      <c r="P200" s="242" t="n">
        <v>13354.9296875</v>
      </c>
      <c r="Q200" s="242" t="n">
        <v>763.138854980469</v>
      </c>
      <c r="R200" s="242" t="n">
        <v>1299.84997558594</v>
      </c>
      <c r="S200" s="242" t="n">
        <v>6.16832494735718</v>
      </c>
      <c r="T200" s="243" t="n">
        <v>509.720001220703</v>
      </c>
      <c r="U200" s="243" t="n">
        <v>41163465.68704</v>
      </c>
    </row>
    <row r="201" customFormat="false" ht="12.75" hidden="false" customHeight="false" outlineLevel="0" collapsed="false">
      <c r="A201" s="3" t="s">
        <v>715</v>
      </c>
      <c r="B201" s="241" t="n">
        <v>303.010009765625</v>
      </c>
      <c r="C201" s="4" t="n">
        <v>1460</v>
      </c>
      <c r="D201" s="4" t="n">
        <v>250</v>
      </c>
      <c r="E201" s="4" t="n">
        <v>350</v>
      </c>
      <c r="F201" s="4" t="n">
        <v>14</v>
      </c>
      <c r="G201" s="4" t="n">
        <v>20</v>
      </c>
      <c r="H201" s="4" t="n">
        <v>40</v>
      </c>
      <c r="I201" s="240" t="n">
        <v>8</v>
      </c>
      <c r="J201" s="242" t="n">
        <v>386</v>
      </c>
      <c r="K201" s="242" t="n">
        <v>1187678</v>
      </c>
      <c r="L201" s="242" t="n">
        <v>13357.138671875</v>
      </c>
      <c r="M201" s="242" t="n">
        <v>20806.1953125</v>
      </c>
      <c r="N201" s="242" t="n">
        <v>19043.572265625</v>
      </c>
      <c r="O201" s="242" t="n">
        <v>55.4696846008301</v>
      </c>
      <c r="P201" s="242" t="n">
        <v>16927.845703125</v>
      </c>
      <c r="Q201" s="242" t="n">
        <v>967.305480957031</v>
      </c>
      <c r="R201" s="242" t="n">
        <v>1606.09985351563</v>
      </c>
      <c r="S201" s="242" t="n">
        <v>6.62227487564087</v>
      </c>
      <c r="T201" s="243" t="n">
        <v>941.38671875</v>
      </c>
      <c r="U201" s="243" t="n">
        <v>43256381.44</v>
      </c>
    </row>
    <row r="202" customFormat="false" ht="12.75" hidden="false" customHeight="false" outlineLevel="0" collapsed="false">
      <c r="A202" s="3" t="s">
        <v>716</v>
      </c>
      <c r="B202" s="241" t="n">
        <v>287.309997558594</v>
      </c>
      <c r="C202" s="4" t="n">
        <v>1450</v>
      </c>
      <c r="D202" s="4" t="n">
        <v>250</v>
      </c>
      <c r="E202" s="4" t="n">
        <v>400</v>
      </c>
      <c r="F202" s="4" t="n">
        <v>14</v>
      </c>
      <c r="G202" s="4" t="n">
        <v>20</v>
      </c>
      <c r="H202" s="4" t="n">
        <v>30</v>
      </c>
      <c r="I202" s="240" t="n">
        <v>8</v>
      </c>
      <c r="J202" s="242" t="n">
        <v>366</v>
      </c>
      <c r="K202" s="242" t="n">
        <v>1116631.875</v>
      </c>
      <c r="L202" s="242" t="n">
        <v>13022.9833984375</v>
      </c>
      <c r="M202" s="242" t="n">
        <v>18843.93359375</v>
      </c>
      <c r="N202" s="242" t="n">
        <v>18115</v>
      </c>
      <c r="O202" s="242" t="n">
        <v>55.2350158691406</v>
      </c>
      <c r="P202" s="242" t="n">
        <v>18636.1796875</v>
      </c>
      <c r="Q202" s="242" t="n">
        <v>931.809020996094</v>
      </c>
      <c r="R202" s="242" t="n">
        <v>1581.10009765625</v>
      </c>
      <c r="S202" s="242" t="n">
        <v>7.1357216835022</v>
      </c>
      <c r="T202" s="243" t="n">
        <v>554.719970703125</v>
      </c>
      <c r="U202" s="243" t="n">
        <v>43972512.710656</v>
      </c>
    </row>
    <row r="203" customFormat="false" ht="12.75" hidden="false" customHeight="false" outlineLevel="0" collapsed="false">
      <c r="A203" s="3" t="s">
        <v>717</v>
      </c>
      <c r="B203" s="241" t="n">
        <v>318.709991455078</v>
      </c>
      <c r="C203" s="4" t="n">
        <v>1460</v>
      </c>
      <c r="D203" s="4" t="n">
        <v>250</v>
      </c>
      <c r="E203" s="4" t="n">
        <v>400</v>
      </c>
      <c r="F203" s="4" t="n">
        <v>14</v>
      </c>
      <c r="G203" s="4" t="n">
        <v>20</v>
      </c>
      <c r="H203" s="4" t="n">
        <v>40</v>
      </c>
      <c r="I203" s="240" t="n">
        <v>8</v>
      </c>
      <c r="J203" s="242" t="n">
        <v>406</v>
      </c>
      <c r="K203" s="242" t="n">
        <v>1245397.875</v>
      </c>
      <c r="L203" s="242" t="n">
        <v>13591.5146484375</v>
      </c>
      <c r="M203" s="242" t="n">
        <v>22906.203125</v>
      </c>
      <c r="N203" s="242" t="n">
        <v>19769.28515625</v>
      </c>
      <c r="O203" s="242" t="n">
        <v>55.3848571777344</v>
      </c>
      <c r="P203" s="242" t="n">
        <v>23969.513671875</v>
      </c>
      <c r="Q203" s="242" t="n">
        <v>1198.4755859375</v>
      </c>
      <c r="R203" s="242" t="n">
        <v>1981.09997558594</v>
      </c>
      <c r="S203" s="242" t="n">
        <v>7.68363285064697</v>
      </c>
      <c r="T203" s="243" t="n">
        <v>1048.05334472656</v>
      </c>
      <c r="U203" s="243" t="n">
        <v>45549667.483648</v>
      </c>
    </row>
    <row r="204" customFormat="false" ht="12.75" hidden="false" customHeight="false" outlineLevel="0" collapsed="false">
      <c r="A204" s="3" t="s">
        <v>718</v>
      </c>
      <c r="B204" s="241" t="n">
        <v>350.109985351563</v>
      </c>
      <c r="C204" s="4" t="n">
        <v>1470</v>
      </c>
      <c r="D204" s="4" t="n">
        <v>250</v>
      </c>
      <c r="E204" s="4" t="n">
        <v>400</v>
      </c>
      <c r="F204" s="4" t="n">
        <v>14</v>
      </c>
      <c r="G204" s="4" t="n">
        <v>20</v>
      </c>
      <c r="H204" s="4" t="n">
        <v>50</v>
      </c>
      <c r="I204" s="240" t="n">
        <v>8</v>
      </c>
      <c r="J204" s="242" t="n">
        <v>446</v>
      </c>
      <c r="K204" s="242" t="n">
        <v>1355027</v>
      </c>
      <c r="L204" s="242" t="n">
        <v>14034.23046875</v>
      </c>
      <c r="M204" s="242" t="n">
        <v>26859.646484375</v>
      </c>
      <c r="N204" s="242" t="n">
        <v>20892.142578125</v>
      </c>
      <c r="O204" s="242" t="n">
        <v>55.1196594238281</v>
      </c>
      <c r="P204" s="242" t="n">
        <v>29302.84765625</v>
      </c>
      <c r="Q204" s="242" t="n">
        <v>1465.14233398438</v>
      </c>
      <c r="R204" s="242" t="n">
        <v>2381.10009765625</v>
      </c>
      <c r="S204" s="242" t="n">
        <v>8.1056432723999</v>
      </c>
      <c r="T204" s="243" t="n">
        <v>1861.38659667969</v>
      </c>
      <c r="U204" s="243" t="n">
        <v>46551451.828224</v>
      </c>
    </row>
    <row r="205" customFormat="false" ht="12.75" hidden="false" customHeight="false" outlineLevel="0" collapsed="false">
      <c r="A205" s="3" t="s">
        <v>719</v>
      </c>
      <c r="B205" s="241" t="n">
        <v>299.084991455078</v>
      </c>
      <c r="C205" s="4" t="n">
        <v>1450</v>
      </c>
      <c r="D205" s="4" t="n">
        <v>250</v>
      </c>
      <c r="E205" s="4" t="n">
        <v>450</v>
      </c>
      <c r="F205" s="4" t="n">
        <v>14</v>
      </c>
      <c r="G205" s="4" t="n">
        <v>20</v>
      </c>
      <c r="H205" s="4" t="n">
        <v>30</v>
      </c>
      <c r="I205" s="240" t="n">
        <v>8</v>
      </c>
      <c r="J205" s="242" t="n">
        <v>381</v>
      </c>
      <c r="K205" s="242" t="n">
        <v>1164710.875</v>
      </c>
      <c r="L205" s="242" t="n">
        <v>13232.7861328125</v>
      </c>
      <c r="M205" s="242" t="n">
        <v>20439.642578125</v>
      </c>
      <c r="N205" s="242" t="n">
        <v>18772.322265625</v>
      </c>
      <c r="O205" s="242" t="n">
        <v>55.2899971008301</v>
      </c>
      <c r="P205" s="242" t="n">
        <v>25417.4296875</v>
      </c>
      <c r="Q205" s="242" t="n">
        <v>1129.66345214844</v>
      </c>
      <c r="R205" s="242" t="n">
        <v>1899.84997558594</v>
      </c>
      <c r="S205" s="242" t="n">
        <v>8.16776657104492</v>
      </c>
      <c r="T205" s="243" t="n">
        <v>599.719970703125</v>
      </c>
      <c r="U205" s="243" t="n">
        <v>45863313.342464</v>
      </c>
    </row>
    <row r="206" customFormat="false" ht="12.75" hidden="false" customHeight="false" outlineLevel="0" collapsed="false">
      <c r="A206" s="3" t="s">
        <v>720</v>
      </c>
      <c r="B206" s="241" t="n">
        <v>334.410003662109</v>
      </c>
      <c r="C206" s="4" t="n">
        <v>1460</v>
      </c>
      <c r="D206" s="4" t="n">
        <v>250</v>
      </c>
      <c r="E206" s="4" t="n">
        <v>450</v>
      </c>
      <c r="F206" s="4" t="n">
        <v>14</v>
      </c>
      <c r="G206" s="4" t="n">
        <v>20</v>
      </c>
      <c r="H206" s="4" t="n">
        <v>40</v>
      </c>
      <c r="I206" s="240" t="n">
        <v>8</v>
      </c>
      <c r="J206" s="242" t="n">
        <v>426</v>
      </c>
      <c r="K206" s="242" t="n">
        <v>1297700.625</v>
      </c>
      <c r="L206" s="242" t="n">
        <v>13792.2373046875</v>
      </c>
      <c r="M206" s="242" t="n">
        <v>24998.6640625</v>
      </c>
      <c r="N206" s="242" t="n">
        <v>20352.14453125</v>
      </c>
      <c r="O206" s="242" t="n">
        <v>55.1928024291992</v>
      </c>
      <c r="P206" s="242" t="n">
        <v>33011.1796875</v>
      </c>
      <c r="Q206" s="242" t="n">
        <v>1467.16345214844</v>
      </c>
      <c r="R206" s="242" t="n">
        <v>2406.10009765625</v>
      </c>
      <c r="S206" s="242" t="n">
        <v>8.80289936065674</v>
      </c>
      <c r="T206" s="243" t="n">
        <v>1154.71997070313</v>
      </c>
      <c r="U206" s="243" t="n">
        <v>47056844.488704</v>
      </c>
    </row>
    <row r="207" customFormat="false" ht="12.75" hidden="false" customHeight="false" outlineLevel="0" collapsed="false">
      <c r="A207" s="3" t="s">
        <v>721</v>
      </c>
      <c r="B207" s="241" t="n">
        <v>369.734985351563</v>
      </c>
      <c r="C207" s="4" t="n">
        <v>1470</v>
      </c>
      <c r="D207" s="4" t="n">
        <v>250</v>
      </c>
      <c r="E207" s="4" t="n">
        <v>450</v>
      </c>
      <c r="F207" s="4" t="n">
        <v>14</v>
      </c>
      <c r="G207" s="4" t="n">
        <v>20</v>
      </c>
      <c r="H207" s="4" t="n">
        <v>50</v>
      </c>
      <c r="I207" s="240" t="n">
        <v>8</v>
      </c>
      <c r="J207" s="242" t="n">
        <v>471</v>
      </c>
      <c r="K207" s="242" t="n">
        <v>1409504.625</v>
      </c>
      <c r="L207" s="242" t="n">
        <v>14223.541015625</v>
      </c>
      <c r="M207" s="242" t="n">
        <v>29423.896484375</v>
      </c>
      <c r="N207" s="242" t="n">
        <v>21253.75</v>
      </c>
      <c r="O207" s="242" t="n">
        <v>54.7044677734375</v>
      </c>
      <c r="P207" s="242" t="n">
        <v>40604.9296875</v>
      </c>
      <c r="Q207" s="242" t="n">
        <v>1804.66345214844</v>
      </c>
      <c r="R207" s="242" t="n">
        <v>2912.35009765625</v>
      </c>
      <c r="S207" s="242" t="n">
        <v>9.28493690490723</v>
      </c>
      <c r="T207" s="243" t="n">
        <v>2069.71997070313</v>
      </c>
      <c r="U207" s="243" t="n">
        <v>47803254.439936</v>
      </c>
    </row>
    <row r="208" customFormat="false" ht="12.75" hidden="false" customHeight="false" outlineLevel="0" collapsed="false">
      <c r="A208" s="3" t="s">
        <v>722</v>
      </c>
      <c r="B208" s="241" t="n">
        <v>387.397491455078</v>
      </c>
      <c r="C208" s="4" t="n">
        <v>1475</v>
      </c>
      <c r="D208" s="4" t="n">
        <v>250</v>
      </c>
      <c r="E208" s="4" t="n">
        <v>450</v>
      </c>
      <c r="F208" s="4" t="n">
        <v>14</v>
      </c>
      <c r="G208" s="4" t="n">
        <v>20</v>
      </c>
      <c r="H208" s="4" t="n">
        <v>55</v>
      </c>
      <c r="I208" s="240" t="n">
        <v>8</v>
      </c>
      <c r="J208" s="242" t="n">
        <v>493.5</v>
      </c>
      <c r="K208" s="242" t="n">
        <v>1459298.25</v>
      </c>
      <c r="L208" s="242" t="n">
        <v>14406.83984375</v>
      </c>
      <c r="M208" s="242" t="n">
        <v>31581.10546875</v>
      </c>
      <c r="N208" s="242" t="n">
        <v>21453.880859375</v>
      </c>
      <c r="O208" s="242" t="n">
        <v>54.3786544799805</v>
      </c>
      <c r="P208" s="242" t="n">
        <v>44401.8046875</v>
      </c>
      <c r="Q208" s="242" t="n">
        <v>1973.41345214844</v>
      </c>
      <c r="R208" s="242" t="n">
        <v>3165.47509765625</v>
      </c>
      <c r="S208" s="242" t="n">
        <v>9.48542404174805</v>
      </c>
      <c r="T208" s="243" t="n">
        <v>2690.34497070313</v>
      </c>
      <c r="U208" s="243" t="n">
        <v>48080577.626112</v>
      </c>
    </row>
    <row r="209" customFormat="false" ht="12.75" hidden="false" customHeight="false" outlineLevel="0" collapsed="false">
      <c r="A209" s="3" t="s">
        <v>723</v>
      </c>
      <c r="B209" s="241" t="n">
        <v>322.635009765625</v>
      </c>
      <c r="C209" s="4" t="n">
        <v>1450</v>
      </c>
      <c r="D209" s="4" t="n">
        <v>250</v>
      </c>
      <c r="E209" s="4" t="n">
        <v>550</v>
      </c>
      <c r="F209" s="4" t="n">
        <v>14</v>
      </c>
      <c r="G209" s="4" t="n">
        <v>20</v>
      </c>
      <c r="H209" s="4" t="n">
        <v>30</v>
      </c>
      <c r="I209" s="240" t="n">
        <v>8</v>
      </c>
      <c r="J209" s="242" t="n">
        <v>411</v>
      </c>
      <c r="K209" s="242" t="n">
        <v>1250343.125</v>
      </c>
      <c r="L209" s="242" t="n">
        <v>13580.80859375</v>
      </c>
      <c r="M209" s="242" t="n">
        <v>23621.201171875</v>
      </c>
      <c r="N209" s="242" t="n">
        <v>19845.892578125</v>
      </c>
      <c r="O209" s="242" t="n">
        <v>55.156120300293</v>
      </c>
      <c r="P209" s="242" t="n">
        <v>44229.9296875</v>
      </c>
      <c r="Q209" s="242" t="n">
        <v>1608.36108398438</v>
      </c>
      <c r="R209" s="242" t="n">
        <v>2649.85009765625</v>
      </c>
      <c r="S209" s="242" t="n">
        <v>10.3737850189209</v>
      </c>
      <c r="T209" s="243" t="n">
        <v>689.719970703125</v>
      </c>
      <c r="U209" s="243" t="n">
        <v>48069051.67872</v>
      </c>
    </row>
    <row r="210" customFormat="false" ht="12.75" hidden="false" customHeight="false" outlineLevel="0" collapsed="false">
      <c r="A210" s="3" t="s">
        <v>724</v>
      </c>
      <c r="B210" s="241" t="n">
        <v>365.809997558594</v>
      </c>
      <c r="C210" s="4" t="n">
        <v>1460</v>
      </c>
      <c r="D210" s="4" t="n">
        <v>250</v>
      </c>
      <c r="E210" s="4" t="n">
        <v>550</v>
      </c>
      <c r="F210" s="4" t="n">
        <v>14</v>
      </c>
      <c r="G210" s="4" t="n">
        <v>20</v>
      </c>
      <c r="H210" s="4" t="n">
        <v>40</v>
      </c>
      <c r="I210" s="240" t="n">
        <v>8</v>
      </c>
      <c r="J210" s="242" t="n">
        <v>466</v>
      </c>
      <c r="K210" s="242" t="n">
        <v>1388844.375</v>
      </c>
      <c r="L210" s="242" t="n">
        <v>14118.08984375</v>
      </c>
      <c r="M210" s="242" t="n">
        <v>29161.099609375</v>
      </c>
      <c r="N210" s="242" t="n">
        <v>21089.28515625</v>
      </c>
      <c r="O210" s="242" t="n">
        <v>54.5926094055176</v>
      </c>
      <c r="P210" s="242" t="n">
        <v>58094.515625</v>
      </c>
      <c r="Q210" s="242" t="n">
        <v>2112.52783203125</v>
      </c>
      <c r="R210" s="242" t="n">
        <v>3406.10034179688</v>
      </c>
      <c r="S210" s="242" t="n">
        <v>11.1654081344605</v>
      </c>
      <c r="T210" s="243" t="n">
        <v>1368.05334472656</v>
      </c>
      <c r="U210" s="243" t="n">
        <v>48779268.980736</v>
      </c>
    </row>
    <row r="211" customFormat="false" ht="12.75" hidden="false" customHeight="false" outlineLevel="0" collapsed="false">
      <c r="A211" s="3" t="s">
        <v>725</v>
      </c>
      <c r="B211" s="241" t="n">
        <v>408.984985351563</v>
      </c>
      <c r="C211" s="4" t="n">
        <v>1470</v>
      </c>
      <c r="D211" s="4" t="n">
        <v>250</v>
      </c>
      <c r="E211" s="4" t="n">
        <v>550</v>
      </c>
      <c r="F211" s="4" t="n">
        <v>14</v>
      </c>
      <c r="G211" s="4" t="n">
        <v>20</v>
      </c>
      <c r="H211" s="4" t="n">
        <v>50</v>
      </c>
      <c r="I211" s="240" t="n">
        <v>8</v>
      </c>
      <c r="J211" s="242" t="n">
        <v>521</v>
      </c>
      <c r="K211" s="242" t="n">
        <v>1502790.375</v>
      </c>
      <c r="L211" s="242" t="n">
        <v>14526.177734375</v>
      </c>
      <c r="M211" s="242" t="n">
        <v>34510.359375</v>
      </c>
      <c r="N211" s="242" t="n">
        <v>21453.677734375</v>
      </c>
      <c r="O211" s="242" t="n">
        <v>53.7069282531738</v>
      </c>
      <c r="P211" s="242" t="n">
        <v>71959.09375</v>
      </c>
      <c r="Q211" s="242" t="n">
        <v>2616.69458007813</v>
      </c>
      <c r="R211" s="242" t="n">
        <v>4162.35009765625</v>
      </c>
      <c r="S211" s="242" t="n">
        <v>11.752329826355</v>
      </c>
      <c r="T211" s="243" t="n">
        <v>2486.38671875</v>
      </c>
      <c r="U211" s="243" t="n">
        <v>49215564.67712</v>
      </c>
    </row>
    <row r="212" customFormat="false" ht="12.75" hidden="false" customHeight="false" outlineLevel="0" collapsed="false">
      <c r="A212" s="3" t="s">
        <v>726</v>
      </c>
      <c r="B212" s="241" t="n">
        <v>430.572509765625</v>
      </c>
      <c r="C212" s="4" t="n">
        <v>1475</v>
      </c>
      <c r="D212" s="4" t="n">
        <v>250</v>
      </c>
      <c r="E212" s="4" t="n">
        <v>550</v>
      </c>
      <c r="F212" s="4" t="n">
        <v>14</v>
      </c>
      <c r="G212" s="4" t="n">
        <v>20</v>
      </c>
      <c r="H212" s="4" t="n">
        <v>55</v>
      </c>
      <c r="I212" s="240" t="n">
        <v>8</v>
      </c>
      <c r="J212" s="242" t="n">
        <v>548.5</v>
      </c>
      <c r="K212" s="242" t="n">
        <v>1552894</v>
      </c>
      <c r="L212" s="242" t="n">
        <v>14698.5126953125</v>
      </c>
      <c r="M212" s="242" t="n">
        <v>37105.9453125</v>
      </c>
      <c r="N212" s="242" t="n">
        <v>21587.365234375</v>
      </c>
      <c r="O212" s="242" t="n">
        <v>53.2086906433106</v>
      </c>
      <c r="P212" s="242" t="n">
        <v>78891.3828125</v>
      </c>
      <c r="Q212" s="242" t="n">
        <v>2868.77783203125</v>
      </c>
      <c r="R212" s="242" t="n">
        <v>4540.47509765625</v>
      </c>
      <c r="S212" s="242" t="n">
        <v>11.9929628372192</v>
      </c>
      <c r="T212" s="243" t="n">
        <v>3244.92846679688</v>
      </c>
      <c r="U212" s="243" t="n">
        <v>49376156.188672</v>
      </c>
    </row>
    <row r="213" customFormat="false" ht="12.75" hidden="false" customHeight="false" outlineLevel="0" collapsed="false">
      <c r="A213" s="3" t="s">
        <v>727</v>
      </c>
      <c r="B213" s="241" t="n">
        <v>452.160003662109</v>
      </c>
      <c r="C213" s="4" t="n">
        <v>1480</v>
      </c>
      <c r="D213" s="4" t="n">
        <v>250</v>
      </c>
      <c r="E213" s="4" t="n">
        <v>550</v>
      </c>
      <c r="F213" s="4" t="n">
        <v>14</v>
      </c>
      <c r="G213" s="4" t="n">
        <v>20</v>
      </c>
      <c r="H213" s="4" t="n">
        <v>60</v>
      </c>
      <c r="I213" s="240" t="n">
        <v>8</v>
      </c>
      <c r="J213" s="242" t="n">
        <v>576</v>
      </c>
      <c r="K213" s="242" t="n">
        <v>1599309.25</v>
      </c>
      <c r="L213" s="242" t="n">
        <v>14855.2236328125</v>
      </c>
      <c r="M213" s="242" t="n">
        <v>39645.47265625</v>
      </c>
      <c r="N213" s="242" t="n">
        <v>21727.92578125</v>
      </c>
      <c r="O213" s="242" t="n">
        <v>52.6932487487793</v>
      </c>
      <c r="P213" s="242" t="n">
        <v>85823.6796875</v>
      </c>
      <c r="Q213" s="242" t="n">
        <v>3120.86108398438</v>
      </c>
      <c r="R213" s="242" t="n">
        <v>4918.60009765625</v>
      </c>
      <c r="S213" s="242" t="n">
        <v>12.2065334320068</v>
      </c>
      <c r="T213" s="243" t="n">
        <v>4154.72021484375</v>
      </c>
      <c r="U213" s="243" t="n">
        <v>49510789.152768</v>
      </c>
    </row>
    <row r="214" customFormat="false" ht="12.75" hidden="false" customHeight="false" outlineLevel="0" collapsed="false">
      <c r="A214" s="3" t="s">
        <v>728</v>
      </c>
      <c r="B214" s="241" t="n">
        <v>495.334991455078</v>
      </c>
      <c r="C214" s="4" t="n">
        <v>1490</v>
      </c>
      <c r="D214" s="4" t="n">
        <v>250</v>
      </c>
      <c r="E214" s="4" t="n">
        <v>550</v>
      </c>
      <c r="F214" s="4" t="n">
        <v>14</v>
      </c>
      <c r="G214" s="4" t="n">
        <v>20</v>
      </c>
      <c r="H214" s="4" t="n">
        <v>70</v>
      </c>
      <c r="I214" s="240" t="n">
        <v>8</v>
      </c>
      <c r="J214" s="242" t="n">
        <v>631</v>
      </c>
      <c r="K214" s="242" t="n">
        <v>1683054</v>
      </c>
      <c r="L214" s="242" t="n">
        <v>15132.7236328125</v>
      </c>
      <c r="M214" s="242" t="n">
        <v>44548.20703125</v>
      </c>
      <c r="N214" s="242" t="n">
        <v>22029.677734375</v>
      </c>
      <c r="O214" s="242" t="n">
        <v>51.6457214355469</v>
      </c>
      <c r="P214" s="242" t="n">
        <v>99688.265625</v>
      </c>
      <c r="Q214" s="242" t="n">
        <v>3625.02783203125</v>
      </c>
      <c r="R214" s="242" t="n">
        <v>5674.85009765625</v>
      </c>
      <c r="S214" s="242" t="n">
        <v>12.5691909790039</v>
      </c>
      <c r="T214" s="243" t="n">
        <v>6483.05322265625</v>
      </c>
      <c r="U214" s="243" t="n">
        <v>49723838.824448</v>
      </c>
    </row>
    <row r="215" customFormat="false" ht="12.75" hidden="false" customHeight="false" outlineLevel="0" collapsed="false">
      <c r="A215" s="3" t="s">
        <v>729</v>
      </c>
      <c r="B215" s="241" t="n">
        <v>257.872497558594</v>
      </c>
      <c r="C215" s="4" t="n">
        <v>1445</v>
      </c>
      <c r="D215" s="4" t="n">
        <v>250</v>
      </c>
      <c r="E215" s="4" t="n">
        <v>350</v>
      </c>
      <c r="F215" s="4" t="n">
        <v>14</v>
      </c>
      <c r="G215" s="4" t="n">
        <v>25</v>
      </c>
      <c r="H215" s="4" t="n">
        <v>20</v>
      </c>
      <c r="I215" s="240" t="n">
        <v>8</v>
      </c>
      <c r="J215" s="242" t="n">
        <v>328.5</v>
      </c>
      <c r="K215" s="242" t="n">
        <v>989531.125</v>
      </c>
      <c r="L215" s="242" t="n">
        <v>13358.7841796875</v>
      </c>
      <c r="M215" s="242" t="n">
        <v>14050.5390625</v>
      </c>
      <c r="N215" s="242" t="n">
        <v>16273.0810546875</v>
      </c>
      <c r="O215" s="242" t="n">
        <v>54.884162902832</v>
      </c>
      <c r="P215" s="242" t="n">
        <v>10433.0556640625</v>
      </c>
      <c r="Q215" s="242" t="n">
        <v>596.174560546875</v>
      </c>
      <c r="R215" s="242" t="n">
        <v>1071.72497558594</v>
      </c>
      <c r="S215" s="242" t="n">
        <v>5.63557291030884</v>
      </c>
      <c r="T215" s="243" t="n">
        <v>351.595001220703</v>
      </c>
      <c r="U215" s="243" t="n">
        <v>43968897.220608</v>
      </c>
    </row>
    <row r="216" customFormat="false" ht="12.75" hidden="false" customHeight="false" outlineLevel="0" collapsed="false">
      <c r="A216" s="3" t="s">
        <v>730</v>
      </c>
      <c r="B216" s="241" t="n">
        <v>285.347503662109</v>
      </c>
      <c r="C216" s="4" t="n">
        <v>1455</v>
      </c>
      <c r="D216" s="4" t="n">
        <v>250</v>
      </c>
      <c r="E216" s="4" t="n">
        <v>350</v>
      </c>
      <c r="F216" s="4" t="n">
        <v>14</v>
      </c>
      <c r="G216" s="4" t="n">
        <v>25</v>
      </c>
      <c r="H216" s="4" t="n">
        <v>30</v>
      </c>
      <c r="I216" s="240" t="n">
        <v>8</v>
      </c>
      <c r="J216" s="242" t="n">
        <v>363.5</v>
      </c>
      <c r="K216" s="242" t="n">
        <v>1148651.125</v>
      </c>
      <c r="L216" s="242" t="n">
        <v>14197.935546875</v>
      </c>
      <c r="M216" s="242" t="n">
        <v>17781.716796875</v>
      </c>
      <c r="N216" s="242" t="n">
        <v>18498.080078125</v>
      </c>
      <c r="O216" s="242" t="n">
        <v>56.2136611938477</v>
      </c>
      <c r="P216" s="242" t="n">
        <v>14005.9716796875</v>
      </c>
      <c r="Q216" s="242" t="n">
        <v>800.341247558594</v>
      </c>
      <c r="R216" s="242" t="n">
        <v>1377.97497558594</v>
      </c>
      <c r="S216" s="242" t="n">
        <v>6.20732402801514</v>
      </c>
      <c r="T216" s="243" t="n">
        <v>573.261657714844</v>
      </c>
      <c r="U216" s="243" t="n">
        <v>49051617.722368</v>
      </c>
    </row>
    <row r="217" customFormat="false" ht="12.75" hidden="false" customHeight="false" outlineLevel="0" collapsed="false">
      <c r="A217" s="3" t="s">
        <v>731</v>
      </c>
      <c r="B217" s="241" t="n">
        <v>312.822509765625</v>
      </c>
      <c r="C217" s="4" t="n">
        <v>1465</v>
      </c>
      <c r="D217" s="4" t="n">
        <v>250</v>
      </c>
      <c r="E217" s="4" t="n">
        <v>350</v>
      </c>
      <c r="F217" s="4" t="n">
        <v>14</v>
      </c>
      <c r="G217" s="4" t="n">
        <v>25</v>
      </c>
      <c r="H217" s="4" t="n">
        <v>40</v>
      </c>
      <c r="I217" s="240" t="n">
        <v>8</v>
      </c>
      <c r="J217" s="242" t="n">
        <v>398.5</v>
      </c>
      <c r="K217" s="242" t="n">
        <v>1283945.5</v>
      </c>
      <c r="L217" s="242" t="n">
        <v>14822.712890625</v>
      </c>
      <c r="M217" s="242" t="n">
        <v>21442.0234375</v>
      </c>
      <c r="N217" s="242" t="n">
        <v>20320.580078125</v>
      </c>
      <c r="O217" s="242" t="n">
        <v>56.7621879577637</v>
      </c>
      <c r="P217" s="242" t="n">
        <v>17578.888671875</v>
      </c>
      <c r="Q217" s="242" t="n">
        <v>1004.50787353516</v>
      </c>
      <c r="R217" s="242" t="n">
        <v>1684.22497558594</v>
      </c>
      <c r="S217" s="242" t="n">
        <v>6.6417350769043</v>
      </c>
      <c r="T217" s="243" t="n">
        <v>1004.92828369141</v>
      </c>
      <c r="U217" s="243" t="n">
        <v>52060649.160704</v>
      </c>
    </row>
    <row r="218" customFormat="false" ht="12.75" hidden="false" customHeight="false" outlineLevel="0" collapsed="false">
      <c r="A218" s="3" t="s">
        <v>732</v>
      </c>
      <c r="B218" s="241" t="n">
        <v>297.122497558594</v>
      </c>
      <c r="C218" s="4" t="n">
        <v>1455</v>
      </c>
      <c r="D218" s="4" t="n">
        <v>250</v>
      </c>
      <c r="E218" s="4" t="n">
        <v>400</v>
      </c>
      <c r="F218" s="4" t="n">
        <v>14</v>
      </c>
      <c r="G218" s="4" t="n">
        <v>25</v>
      </c>
      <c r="H218" s="4" t="n">
        <v>30</v>
      </c>
      <c r="I218" s="240" t="n">
        <v>8</v>
      </c>
      <c r="J218" s="242" t="n">
        <v>378.5</v>
      </c>
      <c r="K218" s="242" t="n">
        <v>1206014.75</v>
      </c>
      <c r="L218" s="242" t="n">
        <v>14460.046875</v>
      </c>
      <c r="M218" s="242" t="n">
        <v>19421.5390625</v>
      </c>
      <c r="N218" s="242" t="n">
        <v>19302.724609375</v>
      </c>
      <c r="O218" s="242" t="n">
        <v>56.4473266601563</v>
      </c>
      <c r="P218" s="242" t="n">
        <v>19287.22265625</v>
      </c>
      <c r="Q218" s="242" t="n">
        <v>964.361083984375</v>
      </c>
      <c r="R218" s="242" t="n">
        <v>1659.22497558594</v>
      </c>
      <c r="S218" s="242" t="n">
        <v>7.1384162902832</v>
      </c>
      <c r="T218" s="243" t="n">
        <v>618.261657714844</v>
      </c>
      <c r="U218" s="243" t="n">
        <v>53104103.91552</v>
      </c>
    </row>
    <row r="219" customFormat="false" ht="12.75" hidden="false" customHeight="false" outlineLevel="0" collapsed="false">
      <c r="A219" s="3" t="s">
        <v>733</v>
      </c>
      <c r="B219" s="241" t="n">
        <v>328.522491455078</v>
      </c>
      <c r="C219" s="4" t="n">
        <v>1465</v>
      </c>
      <c r="D219" s="4" t="n">
        <v>250</v>
      </c>
      <c r="E219" s="4" t="n">
        <v>400</v>
      </c>
      <c r="F219" s="4" t="n">
        <v>14</v>
      </c>
      <c r="G219" s="4" t="n">
        <v>25</v>
      </c>
      <c r="H219" s="4" t="n">
        <v>40</v>
      </c>
      <c r="I219" s="240" t="n">
        <v>8</v>
      </c>
      <c r="J219" s="242" t="n">
        <v>418.5</v>
      </c>
      <c r="K219" s="242" t="n">
        <v>1347771.75</v>
      </c>
      <c r="L219" s="242" t="n">
        <v>15078.07421875</v>
      </c>
      <c r="M219" s="242" t="n">
        <v>23598.00390625</v>
      </c>
      <c r="N219" s="242" t="n">
        <v>21135.580078125</v>
      </c>
      <c r="O219" s="242" t="n">
        <v>56.7492904663086</v>
      </c>
      <c r="P219" s="242" t="n">
        <v>24620.5546875</v>
      </c>
      <c r="Q219" s="242" t="n">
        <v>1231.02770996094</v>
      </c>
      <c r="R219" s="242" t="n">
        <v>2059.22509765625</v>
      </c>
      <c r="S219" s="242" t="n">
        <v>7.67010259628296</v>
      </c>
      <c r="T219" s="243" t="n">
        <v>1111.59497070313</v>
      </c>
      <c r="U219" s="243" t="n">
        <v>55427576.365056</v>
      </c>
    </row>
    <row r="220" customFormat="false" ht="12.75" hidden="false" customHeight="false" outlineLevel="0" collapsed="false">
      <c r="A220" s="3" t="s">
        <v>734</v>
      </c>
      <c r="B220" s="241" t="n">
        <v>359.922485351563</v>
      </c>
      <c r="C220" s="4" t="n">
        <v>1475</v>
      </c>
      <c r="D220" s="4" t="n">
        <v>250</v>
      </c>
      <c r="E220" s="4" t="n">
        <v>400</v>
      </c>
      <c r="F220" s="4" t="n">
        <v>14</v>
      </c>
      <c r="G220" s="4" t="n">
        <v>25</v>
      </c>
      <c r="H220" s="4" t="n">
        <v>50</v>
      </c>
      <c r="I220" s="240" t="n">
        <v>8</v>
      </c>
      <c r="J220" s="242" t="n">
        <v>458.5</v>
      </c>
      <c r="K220" s="242" t="n">
        <v>1468965.625</v>
      </c>
      <c r="L220" s="242" t="n">
        <v>15559.0185546875</v>
      </c>
      <c r="M220" s="242" t="n">
        <v>27670.64453125</v>
      </c>
      <c r="N220" s="242" t="n">
        <v>22437.0078125</v>
      </c>
      <c r="O220" s="242" t="n">
        <v>56.6025695800781</v>
      </c>
      <c r="P220" s="242" t="n">
        <v>29953.888671875</v>
      </c>
      <c r="Q220" s="242" t="n">
        <v>1497.6943359375</v>
      </c>
      <c r="R220" s="242" t="n">
        <v>2459.22509765625</v>
      </c>
      <c r="S220" s="242" t="n">
        <v>8.08270835876465</v>
      </c>
      <c r="T220" s="243" t="n">
        <v>1924.92834472656</v>
      </c>
      <c r="U220" s="243" t="n">
        <v>56921876.856832</v>
      </c>
    </row>
    <row r="221" customFormat="false" ht="12.75" hidden="false" customHeight="false" outlineLevel="0" collapsed="false">
      <c r="A221" s="3" t="s">
        <v>735</v>
      </c>
      <c r="B221" s="241" t="n">
        <v>308.897491455078</v>
      </c>
      <c r="C221" s="4" t="n">
        <v>1455</v>
      </c>
      <c r="D221" s="4" t="n">
        <v>250</v>
      </c>
      <c r="E221" s="4" t="n">
        <v>450</v>
      </c>
      <c r="F221" s="4" t="n">
        <v>14</v>
      </c>
      <c r="G221" s="4" t="n">
        <v>25</v>
      </c>
      <c r="H221" s="4" t="n">
        <v>30</v>
      </c>
      <c r="I221" s="240" t="n">
        <v>8</v>
      </c>
      <c r="J221" s="242" t="n">
        <v>393.5</v>
      </c>
      <c r="K221" s="242" t="n">
        <v>1259006</v>
      </c>
      <c r="L221" s="242" t="n">
        <v>14688.5966796875</v>
      </c>
      <c r="M221" s="242" t="n">
        <v>21058.2421875</v>
      </c>
      <c r="N221" s="242" t="n">
        <v>20027.0078125</v>
      </c>
      <c r="O221" s="242" t="n">
        <v>56.5641860961914</v>
      </c>
      <c r="P221" s="242" t="n">
        <v>26068.47265625</v>
      </c>
      <c r="Q221" s="242" t="n">
        <v>1158.59875488281</v>
      </c>
      <c r="R221" s="242" t="n">
        <v>1977.97497558594</v>
      </c>
      <c r="S221" s="242" t="n">
        <v>8.13926887512207</v>
      </c>
      <c r="T221" s="243" t="n">
        <v>663.261657714844</v>
      </c>
      <c r="U221" s="243" t="n">
        <v>55893869.723648</v>
      </c>
    </row>
    <row r="222" customFormat="false" ht="12.75" hidden="false" customHeight="false" outlineLevel="0" collapsed="false">
      <c r="A222" s="3" t="s">
        <v>736</v>
      </c>
      <c r="B222" s="241" t="n">
        <v>344.222503662109</v>
      </c>
      <c r="C222" s="4" t="n">
        <v>1465</v>
      </c>
      <c r="D222" s="4" t="n">
        <v>250</v>
      </c>
      <c r="E222" s="4" t="n">
        <v>450</v>
      </c>
      <c r="F222" s="4" t="n">
        <v>14</v>
      </c>
      <c r="G222" s="4" t="n">
        <v>25</v>
      </c>
      <c r="H222" s="4" t="n">
        <v>40</v>
      </c>
      <c r="I222" s="240" t="n">
        <v>8</v>
      </c>
      <c r="J222" s="242" t="n">
        <v>438.5</v>
      </c>
      <c r="K222" s="242" t="n">
        <v>1405778.125</v>
      </c>
      <c r="L222" s="242" t="n">
        <v>15296.833984375</v>
      </c>
      <c r="M222" s="242" t="n">
        <v>25746.826171875</v>
      </c>
      <c r="N222" s="242" t="n">
        <v>21807.724609375</v>
      </c>
      <c r="O222" s="242" t="n">
        <v>56.6204833984375</v>
      </c>
      <c r="P222" s="242" t="n">
        <v>33662.22265625</v>
      </c>
      <c r="Q222" s="242" t="n">
        <v>1496.09875488281</v>
      </c>
      <c r="R222" s="242" t="n">
        <v>2484.22509765625</v>
      </c>
      <c r="S222" s="242" t="n">
        <v>8.76166343688965</v>
      </c>
      <c r="T222" s="243" t="n">
        <v>1218.26171875</v>
      </c>
      <c r="U222" s="243" t="n">
        <v>57681263.98464</v>
      </c>
    </row>
    <row r="223" customFormat="false" ht="12.75" hidden="false" customHeight="false" outlineLevel="0" collapsed="false">
      <c r="A223" s="3" t="s">
        <v>737</v>
      </c>
      <c r="B223" s="241" t="n">
        <v>379.547485351563</v>
      </c>
      <c r="C223" s="4" t="n">
        <v>1475</v>
      </c>
      <c r="D223" s="4" t="n">
        <v>250</v>
      </c>
      <c r="E223" s="4" t="n">
        <v>450</v>
      </c>
      <c r="F223" s="4" t="n">
        <v>14</v>
      </c>
      <c r="G223" s="4" t="n">
        <v>25</v>
      </c>
      <c r="H223" s="4" t="n">
        <v>50</v>
      </c>
      <c r="I223" s="240" t="n">
        <v>8</v>
      </c>
      <c r="J223" s="242" t="n">
        <v>483.5</v>
      </c>
      <c r="K223" s="242" t="n">
        <v>1529687.125</v>
      </c>
      <c r="L223" s="242" t="n">
        <v>15765.390625</v>
      </c>
      <c r="M223" s="242" t="n">
        <v>30307.748046875</v>
      </c>
      <c r="N223" s="242" t="n">
        <v>22910.22265625</v>
      </c>
      <c r="O223" s="242" t="n">
        <v>56.2474784851074</v>
      </c>
      <c r="P223" s="242" t="n">
        <v>41255.97265625</v>
      </c>
      <c r="Q223" s="242" t="n">
        <v>1833.59875488281</v>
      </c>
      <c r="R223" s="242" t="n">
        <v>2990.47509765625</v>
      </c>
      <c r="S223" s="242" t="n">
        <v>9.23730278015137</v>
      </c>
      <c r="T223" s="243" t="n">
        <v>2133.26171875</v>
      </c>
      <c r="U223" s="243" t="n">
        <v>58809653.395456</v>
      </c>
    </row>
    <row r="224" customFormat="false" ht="12.75" hidden="false" customHeight="false" outlineLevel="0" collapsed="false">
      <c r="A224" s="3" t="s">
        <v>738</v>
      </c>
      <c r="B224" s="241" t="n">
        <v>397.209991455078</v>
      </c>
      <c r="C224" s="4" t="n">
        <v>1480</v>
      </c>
      <c r="D224" s="4" t="n">
        <v>250</v>
      </c>
      <c r="E224" s="4" t="n">
        <v>450</v>
      </c>
      <c r="F224" s="4" t="n">
        <v>14</v>
      </c>
      <c r="G224" s="4" t="n">
        <v>25</v>
      </c>
      <c r="H224" s="4" t="n">
        <v>55</v>
      </c>
      <c r="I224" s="240" t="n">
        <v>8</v>
      </c>
      <c r="J224" s="242" t="n">
        <v>506</v>
      </c>
      <c r="K224" s="242" t="n">
        <v>1584999.375</v>
      </c>
      <c r="L224" s="242" t="n">
        <v>15964.3642578125</v>
      </c>
      <c r="M224" s="242" t="n">
        <v>32535.232421875</v>
      </c>
      <c r="N224" s="242" t="n">
        <v>23207.14453125</v>
      </c>
      <c r="O224" s="242" t="n">
        <v>55.9679374694824</v>
      </c>
      <c r="P224" s="242" t="n">
        <v>45052.84765625</v>
      </c>
      <c r="Q224" s="242" t="n">
        <v>2002.34875488281</v>
      </c>
      <c r="R224" s="242" t="n">
        <v>3243.60009765625</v>
      </c>
      <c r="S224" s="242" t="n">
        <v>9.43595504760742</v>
      </c>
      <c r="T224" s="243" t="n">
        <v>2753.88671875</v>
      </c>
      <c r="U224" s="243" t="n">
        <v>59230996.39808</v>
      </c>
    </row>
    <row r="225" customFormat="false" ht="12.75" hidden="false" customHeight="false" outlineLevel="0" collapsed="false">
      <c r="A225" s="3" t="s">
        <v>739</v>
      </c>
      <c r="B225" s="241" t="n">
        <v>332.447509765625</v>
      </c>
      <c r="C225" s="4" t="n">
        <v>1455</v>
      </c>
      <c r="D225" s="4" t="n">
        <v>250</v>
      </c>
      <c r="E225" s="4" t="n">
        <v>550</v>
      </c>
      <c r="F225" s="4" t="n">
        <v>14</v>
      </c>
      <c r="G225" s="4" t="n">
        <v>25</v>
      </c>
      <c r="H225" s="4" t="n">
        <v>30</v>
      </c>
      <c r="I225" s="240" t="n">
        <v>8</v>
      </c>
      <c r="J225" s="242" t="n">
        <v>423.5</v>
      </c>
      <c r="K225" s="242" t="n">
        <v>1353729.25</v>
      </c>
      <c r="L225" s="242" t="n">
        <v>15067.873046875</v>
      </c>
      <c r="M225" s="242" t="n">
        <v>24322.31640625</v>
      </c>
      <c r="N225" s="242" t="n">
        <v>21234.509765625</v>
      </c>
      <c r="O225" s="242" t="n">
        <v>56.5378341674805</v>
      </c>
      <c r="P225" s="242" t="n">
        <v>44880.97265625</v>
      </c>
      <c r="Q225" s="242" t="n">
        <v>1632.03540039063</v>
      </c>
      <c r="R225" s="242" t="n">
        <v>2727.97509765625</v>
      </c>
      <c r="S225" s="242" t="n">
        <v>10.2944803237915</v>
      </c>
      <c r="T225" s="243" t="n">
        <v>753.261657714844</v>
      </c>
      <c r="U225" s="243" t="n">
        <v>59213464.20736</v>
      </c>
    </row>
    <row r="226" customFormat="false" ht="12.75" hidden="false" customHeight="false" outlineLevel="0" collapsed="false">
      <c r="A226" s="3" t="s">
        <v>740</v>
      </c>
      <c r="B226" s="241" t="n">
        <v>375.622497558594</v>
      </c>
      <c r="C226" s="4" t="n">
        <v>1465</v>
      </c>
      <c r="D226" s="4" t="n">
        <v>250</v>
      </c>
      <c r="E226" s="4" t="n">
        <v>550</v>
      </c>
      <c r="F226" s="4" t="n">
        <v>14</v>
      </c>
      <c r="G226" s="4" t="n">
        <v>25</v>
      </c>
      <c r="H226" s="4" t="n">
        <v>40</v>
      </c>
      <c r="I226" s="240" t="n">
        <v>8</v>
      </c>
      <c r="J226" s="242" t="n">
        <v>478.5</v>
      </c>
      <c r="K226" s="242" t="n">
        <v>1507250.75</v>
      </c>
      <c r="L226" s="242" t="n">
        <v>15652.099609375</v>
      </c>
      <c r="M226" s="242" t="n">
        <v>30023.1328125</v>
      </c>
      <c r="N226" s="242" t="n">
        <v>22723.4375</v>
      </c>
      <c r="O226" s="242" t="n">
        <v>56.1244087219238</v>
      </c>
      <c r="P226" s="242" t="n">
        <v>58745.5546875</v>
      </c>
      <c r="Q226" s="242" t="n">
        <v>2136.20190429688</v>
      </c>
      <c r="R226" s="242" t="n">
        <v>3484.22509765625</v>
      </c>
      <c r="S226" s="242" t="n">
        <v>11.0801725387573</v>
      </c>
      <c r="T226" s="243" t="n">
        <v>1431.59497070313</v>
      </c>
      <c r="U226" s="243" t="n">
        <v>60297612.099584</v>
      </c>
    </row>
    <row r="227" customFormat="false" ht="12.75" hidden="false" customHeight="false" outlineLevel="0" collapsed="false">
      <c r="A227" s="3" t="s">
        <v>741</v>
      </c>
      <c r="B227" s="241" t="n">
        <v>418.797485351563</v>
      </c>
      <c r="C227" s="4" t="n">
        <v>1475</v>
      </c>
      <c r="D227" s="4" t="n">
        <v>250</v>
      </c>
      <c r="E227" s="4" t="n">
        <v>550</v>
      </c>
      <c r="F227" s="4" t="n">
        <v>14</v>
      </c>
      <c r="G227" s="4" t="n">
        <v>25</v>
      </c>
      <c r="H227" s="4" t="n">
        <v>50</v>
      </c>
      <c r="I227" s="240" t="n">
        <v>8</v>
      </c>
      <c r="J227" s="242" t="n">
        <v>533.5</v>
      </c>
      <c r="K227" s="242" t="n">
        <v>1634072.125</v>
      </c>
      <c r="L227" s="242" t="n">
        <v>16095.40625</v>
      </c>
      <c r="M227" s="242" t="n">
        <v>35541.95703125</v>
      </c>
      <c r="N227" s="242" t="n">
        <v>23234.388671875</v>
      </c>
      <c r="O227" s="242" t="n">
        <v>55.3437271118164</v>
      </c>
      <c r="P227" s="242" t="n">
        <v>72610.140625</v>
      </c>
      <c r="Q227" s="242" t="n">
        <v>2640.36865234375</v>
      </c>
      <c r="R227" s="242" t="n">
        <v>4240.47509765625</v>
      </c>
      <c r="S227" s="242" t="n">
        <v>11.6662540435791</v>
      </c>
      <c r="T227" s="243" t="n">
        <v>2549.92846679688</v>
      </c>
      <c r="U227" s="243" t="n">
        <v>60967371.145216</v>
      </c>
    </row>
    <row r="228" customFormat="false" ht="12.75" hidden="false" customHeight="false" outlineLevel="0" collapsed="false">
      <c r="A228" s="3" t="s">
        <v>742</v>
      </c>
      <c r="B228" s="241" t="n">
        <v>440.385009765625</v>
      </c>
      <c r="C228" s="4" t="n">
        <v>1480</v>
      </c>
      <c r="D228" s="4" t="n">
        <v>250</v>
      </c>
      <c r="E228" s="4" t="n">
        <v>550</v>
      </c>
      <c r="F228" s="4" t="n">
        <v>14</v>
      </c>
      <c r="G228" s="4" t="n">
        <v>25</v>
      </c>
      <c r="H228" s="4" t="n">
        <v>55</v>
      </c>
      <c r="I228" s="240" t="n">
        <v>8</v>
      </c>
      <c r="J228" s="242" t="n">
        <v>561</v>
      </c>
      <c r="K228" s="242" t="n">
        <v>1689955</v>
      </c>
      <c r="L228" s="242" t="n">
        <v>16282.4287109375</v>
      </c>
      <c r="M228" s="242" t="n">
        <v>38225.71875</v>
      </c>
      <c r="N228" s="242" t="n">
        <v>23371.19921875</v>
      </c>
      <c r="O228" s="242" t="n">
        <v>54.8853149414063</v>
      </c>
      <c r="P228" s="242" t="n">
        <v>79542.4296875</v>
      </c>
      <c r="Q228" s="242" t="n">
        <v>2892.45190429688</v>
      </c>
      <c r="R228" s="242" t="n">
        <v>4618.60009765625</v>
      </c>
      <c r="S228" s="242" t="n">
        <v>11.9074287414551</v>
      </c>
      <c r="T228" s="243" t="n">
        <v>3308.46997070313</v>
      </c>
      <c r="U228" s="243" t="n">
        <v>61214625.366016</v>
      </c>
    </row>
    <row r="229" customFormat="false" ht="12.75" hidden="false" customHeight="false" outlineLevel="0" collapsed="false">
      <c r="A229" s="3" t="s">
        <v>743</v>
      </c>
      <c r="B229" s="241" t="n">
        <v>461.972503662109</v>
      </c>
      <c r="C229" s="4" t="n">
        <v>1485</v>
      </c>
      <c r="D229" s="4" t="n">
        <v>250</v>
      </c>
      <c r="E229" s="4" t="n">
        <v>550</v>
      </c>
      <c r="F229" s="4" t="n">
        <v>14</v>
      </c>
      <c r="G229" s="4" t="n">
        <v>25</v>
      </c>
      <c r="H229" s="4" t="n">
        <v>60</v>
      </c>
      <c r="I229" s="240" t="n">
        <v>8</v>
      </c>
      <c r="J229" s="242" t="n">
        <v>588.5</v>
      </c>
      <c r="K229" s="242" t="n">
        <v>1741774.25</v>
      </c>
      <c r="L229" s="242" t="n">
        <v>16452.37109375</v>
      </c>
      <c r="M229" s="242" t="n">
        <v>40855.71484375</v>
      </c>
      <c r="N229" s="242" t="n">
        <v>23514.888671875</v>
      </c>
      <c r="O229" s="242" t="n">
        <v>54.4029769897461</v>
      </c>
      <c r="P229" s="242" t="n">
        <v>86474.71875</v>
      </c>
      <c r="Q229" s="242" t="n">
        <v>3144.53515625</v>
      </c>
      <c r="R229" s="242" t="n">
        <v>4996.72509765625</v>
      </c>
      <c r="S229" s="242" t="n">
        <v>12.1219186782837</v>
      </c>
      <c r="T229" s="243" t="n">
        <v>4218.26171875</v>
      </c>
      <c r="U229" s="243" t="n">
        <v>61422201.470976</v>
      </c>
    </row>
    <row r="230" customFormat="false" ht="12.75" hidden="false" customHeight="false" outlineLevel="0" collapsed="false">
      <c r="A230" s="3" t="s">
        <v>744</v>
      </c>
      <c r="B230" s="241" t="n">
        <v>505.147491455078</v>
      </c>
      <c r="C230" s="4" t="n">
        <v>1495</v>
      </c>
      <c r="D230" s="4" t="n">
        <v>250</v>
      </c>
      <c r="E230" s="4" t="n">
        <v>550</v>
      </c>
      <c r="F230" s="4" t="n">
        <v>14</v>
      </c>
      <c r="G230" s="4" t="n">
        <v>25</v>
      </c>
      <c r="H230" s="4" t="n">
        <v>70</v>
      </c>
      <c r="I230" s="240" t="n">
        <v>8</v>
      </c>
      <c r="J230" s="242" t="n">
        <v>643.5</v>
      </c>
      <c r="K230" s="242" t="n">
        <v>1835355.125</v>
      </c>
      <c r="L230" s="242" t="n">
        <v>16752.943359375</v>
      </c>
      <c r="M230" s="242" t="n">
        <v>45946.1328125</v>
      </c>
      <c r="N230" s="242" t="n">
        <v>23822.888671875</v>
      </c>
      <c r="O230" s="242" t="n">
        <v>53.4054756164551</v>
      </c>
      <c r="P230" s="242" t="n">
        <v>100339.3046875</v>
      </c>
      <c r="Q230" s="242" t="n">
        <v>3648.70190429688</v>
      </c>
      <c r="R230" s="242" t="n">
        <v>5752.97509765625</v>
      </c>
      <c r="S230" s="242" t="n">
        <v>12.4870910644531</v>
      </c>
      <c r="T230" s="243" t="n">
        <v>6546.59521484375</v>
      </c>
      <c r="U230" s="243" t="n">
        <v>61751253.008384</v>
      </c>
    </row>
    <row r="231" customFormat="false" ht="12.75" hidden="false" customHeight="false" outlineLevel="0" collapsed="false">
      <c r="A231" s="3" t="s">
        <v>745</v>
      </c>
      <c r="B231" s="241" t="n">
        <v>255.910003662109</v>
      </c>
      <c r="C231" s="4" t="n">
        <v>1440</v>
      </c>
      <c r="D231" s="4" t="n">
        <v>300</v>
      </c>
      <c r="E231" s="4" t="n">
        <v>350</v>
      </c>
      <c r="F231" s="4" t="n">
        <v>14</v>
      </c>
      <c r="G231" s="4" t="n">
        <v>20</v>
      </c>
      <c r="H231" s="4" t="n">
        <v>20</v>
      </c>
      <c r="I231" s="240" t="n">
        <v>8</v>
      </c>
      <c r="J231" s="242" t="n">
        <v>326</v>
      </c>
      <c r="K231" s="242" t="n">
        <v>973960.375</v>
      </c>
      <c r="L231" s="242" t="n">
        <v>13130.0576171875</v>
      </c>
      <c r="M231" s="242" t="n">
        <v>13949.1728515625</v>
      </c>
      <c r="N231" s="242" t="n">
        <v>16072.142578125</v>
      </c>
      <c r="O231" s="242" t="n">
        <v>54.6590194702148</v>
      </c>
      <c r="P231" s="242" t="n">
        <v>11677.8466796875</v>
      </c>
      <c r="Q231" s="242" t="n">
        <v>667.305480957031</v>
      </c>
      <c r="R231" s="242" t="n">
        <v>1131.09997558594</v>
      </c>
      <c r="S231" s="242" t="n">
        <v>5.98511600494385</v>
      </c>
      <c r="T231" s="243" t="n">
        <v>301.386688232422</v>
      </c>
      <c r="U231" s="243" t="n">
        <v>54267905.835008</v>
      </c>
    </row>
    <row r="232" customFormat="false" ht="12.75" hidden="false" customHeight="false" outlineLevel="0" collapsed="false">
      <c r="A232" s="3" t="s">
        <v>746</v>
      </c>
      <c r="B232" s="241" t="n">
        <v>283.385009765625</v>
      </c>
      <c r="C232" s="4" t="n">
        <v>1450</v>
      </c>
      <c r="D232" s="4" t="n">
        <v>300</v>
      </c>
      <c r="E232" s="4" t="n">
        <v>350</v>
      </c>
      <c r="F232" s="4" t="n">
        <v>14</v>
      </c>
      <c r="G232" s="4" t="n">
        <v>20</v>
      </c>
      <c r="H232" s="4" t="n">
        <v>30</v>
      </c>
      <c r="I232" s="240" t="n">
        <v>8</v>
      </c>
      <c r="J232" s="242" t="n">
        <v>361</v>
      </c>
      <c r="K232" s="242" t="n">
        <v>1130264.375</v>
      </c>
      <c r="L232" s="242" t="n">
        <v>13954.595703125</v>
      </c>
      <c r="M232" s="242" t="n">
        <v>17659.234375</v>
      </c>
      <c r="N232" s="242" t="n">
        <v>18265.892578125</v>
      </c>
      <c r="O232" s="242" t="n">
        <v>55.9546813964844</v>
      </c>
      <c r="P232" s="242" t="n">
        <v>15250.763671875</v>
      </c>
      <c r="Q232" s="242" t="n">
        <v>871.47216796875</v>
      </c>
      <c r="R232" s="242" t="n">
        <v>1437.34997558594</v>
      </c>
      <c r="S232" s="242" t="n">
        <v>6.49968338012695</v>
      </c>
      <c r="T232" s="243" t="n">
        <v>523.053344726563</v>
      </c>
      <c r="U232" s="243" t="n">
        <v>62251000.13568</v>
      </c>
    </row>
    <row r="233" customFormat="false" ht="12.75" hidden="false" customHeight="false" outlineLevel="0" collapsed="false">
      <c r="A233" s="3" t="s">
        <v>747</v>
      </c>
      <c r="B233" s="241" t="n">
        <v>310.859985351563</v>
      </c>
      <c r="C233" s="4" t="n">
        <v>1460</v>
      </c>
      <c r="D233" s="4" t="n">
        <v>300</v>
      </c>
      <c r="E233" s="4" t="n">
        <v>350</v>
      </c>
      <c r="F233" s="4" t="n">
        <v>14</v>
      </c>
      <c r="G233" s="4" t="n">
        <v>20</v>
      </c>
      <c r="H233" s="4" t="n">
        <v>40</v>
      </c>
      <c r="I233" s="240" t="n">
        <v>8</v>
      </c>
      <c r="J233" s="242" t="n">
        <v>396</v>
      </c>
      <c r="K233" s="242" t="n">
        <v>1263023.625</v>
      </c>
      <c r="L233" s="242" t="n">
        <v>14568.255859375</v>
      </c>
      <c r="M233" s="242" t="n">
        <v>21297.79296875</v>
      </c>
      <c r="N233" s="242" t="n">
        <v>20057.142578125</v>
      </c>
      <c r="O233" s="242" t="n">
        <v>56.4752502441406</v>
      </c>
      <c r="P233" s="242" t="n">
        <v>18823.6796875</v>
      </c>
      <c r="Q233" s="242" t="n">
        <v>1075.63891601563</v>
      </c>
      <c r="R233" s="242" t="n">
        <v>1743.59997558594</v>
      </c>
      <c r="S233" s="242" t="n">
        <v>6.89453029632568</v>
      </c>
      <c r="T233" s="243" t="n">
        <v>954.719970703125</v>
      </c>
      <c r="U233" s="243" t="n">
        <v>67193211.45344</v>
      </c>
    </row>
    <row r="234" customFormat="false" ht="12.75" hidden="false" customHeight="false" outlineLevel="0" collapsed="false">
      <c r="A234" s="3" t="s">
        <v>748</v>
      </c>
      <c r="B234" s="241" t="n">
        <v>295.160003662109</v>
      </c>
      <c r="C234" s="4" t="n">
        <v>1450</v>
      </c>
      <c r="D234" s="4" t="n">
        <v>300</v>
      </c>
      <c r="E234" s="4" t="n">
        <v>400</v>
      </c>
      <c r="F234" s="4" t="n">
        <v>14</v>
      </c>
      <c r="G234" s="4" t="n">
        <v>20</v>
      </c>
      <c r="H234" s="4" t="n">
        <v>30</v>
      </c>
      <c r="I234" s="240" t="n">
        <v>8</v>
      </c>
      <c r="J234" s="242" t="n">
        <v>376</v>
      </c>
      <c r="K234" s="242" t="n">
        <v>1186539.375</v>
      </c>
      <c r="L234" s="242" t="n">
        <v>14211.8623046875</v>
      </c>
      <c r="M234" s="242" t="n">
        <v>19289.986328125</v>
      </c>
      <c r="N234" s="242" t="n">
        <v>19057.142578125</v>
      </c>
      <c r="O234" s="242" t="n">
        <v>56.1755256652832</v>
      </c>
      <c r="P234" s="242" t="n">
        <v>20532.013671875</v>
      </c>
      <c r="Q234" s="242" t="n">
        <v>1026.60070800781</v>
      </c>
      <c r="R234" s="242" t="n">
        <v>1718.59997558594</v>
      </c>
      <c r="S234" s="242" t="n">
        <v>7.38961553573608</v>
      </c>
      <c r="T234" s="243" t="n">
        <v>568.053344726563</v>
      </c>
      <c r="U234" s="243" t="n">
        <v>68946522.800128</v>
      </c>
    </row>
    <row r="235" customFormat="false" ht="12.75" hidden="false" customHeight="false" outlineLevel="0" collapsed="false">
      <c r="A235" s="3" t="s">
        <v>749</v>
      </c>
      <c r="B235" s="241" t="n">
        <v>326.559997558594</v>
      </c>
      <c r="C235" s="4" t="n">
        <v>1460</v>
      </c>
      <c r="D235" s="4" t="n">
        <v>300</v>
      </c>
      <c r="E235" s="4" t="n">
        <v>400</v>
      </c>
      <c r="F235" s="4" t="n">
        <v>14</v>
      </c>
      <c r="G235" s="4" t="n">
        <v>20</v>
      </c>
      <c r="H235" s="4" t="n">
        <v>40</v>
      </c>
      <c r="I235" s="240" t="n">
        <v>8</v>
      </c>
      <c r="J235" s="242" t="n">
        <v>416</v>
      </c>
      <c r="K235" s="242" t="n">
        <v>1325565.75</v>
      </c>
      <c r="L235" s="242" t="n">
        <v>14818.75</v>
      </c>
      <c r="M235" s="242" t="n">
        <v>23441.39453125</v>
      </c>
      <c r="N235" s="242" t="n">
        <v>20854.28515625</v>
      </c>
      <c r="O235" s="242" t="n">
        <v>56.4486999511719</v>
      </c>
      <c r="P235" s="242" t="n">
        <v>25865.34765625</v>
      </c>
      <c r="Q235" s="242" t="n">
        <v>1293.26733398438</v>
      </c>
      <c r="R235" s="242" t="n">
        <v>2118.60009765625</v>
      </c>
      <c r="S235" s="242" t="n">
        <v>7.8851957321167</v>
      </c>
      <c r="T235" s="243" t="n">
        <v>1061.38671875</v>
      </c>
      <c r="U235" s="243" t="n">
        <v>72926388.813824</v>
      </c>
    </row>
    <row r="236" customFormat="false" ht="12.75" hidden="false" customHeight="false" outlineLevel="0" collapsed="false">
      <c r="A236" s="3" t="s">
        <v>750</v>
      </c>
      <c r="B236" s="241" t="n">
        <v>357.959991455078</v>
      </c>
      <c r="C236" s="4" t="n">
        <v>1470</v>
      </c>
      <c r="D236" s="4" t="n">
        <v>300</v>
      </c>
      <c r="E236" s="4" t="n">
        <v>400</v>
      </c>
      <c r="F236" s="4" t="n">
        <v>14</v>
      </c>
      <c r="G236" s="4" t="n">
        <v>20</v>
      </c>
      <c r="H236" s="4" t="n">
        <v>50</v>
      </c>
      <c r="I236" s="240" t="n">
        <v>8</v>
      </c>
      <c r="J236" s="242" t="n">
        <v>456</v>
      </c>
      <c r="K236" s="242" t="n">
        <v>1444329.125</v>
      </c>
      <c r="L236" s="242" t="n">
        <v>15291.0029296875</v>
      </c>
      <c r="M236" s="242" t="n">
        <v>27488.06640625</v>
      </c>
      <c r="N236" s="242" t="n">
        <v>22120</v>
      </c>
      <c r="O236" s="242" t="n">
        <v>56.2795524597168</v>
      </c>
      <c r="P236" s="242" t="n">
        <v>31198.681640625</v>
      </c>
      <c r="Q236" s="242" t="n">
        <v>1559.93395996094</v>
      </c>
      <c r="R236" s="242" t="n">
        <v>2518.60009765625</v>
      </c>
      <c r="S236" s="242" t="n">
        <v>8.27152729034424</v>
      </c>
      <c r="T236" s="243" t="n">
        <v>1874.71997070313</v>
      </c>
      <c r="U236" s="243" t="n">
        <v>75542762.094592</v>
      </c>
    </row>
    <row r="237" customFormat="false" ht="12.75" hidden="false" customHeight="false" outlineLevel="0" collapsed="false">
      <c r="A237" s="3" t="s">
        <v>751</v>
      </c>
      <c r="B237" s="241" t="n">
        <v>306.934997558594</v>
      </c>
      <c r="C237" s="4" t="n">
        <v>1450</v>
      </c>
      <c r="D237" s="4" t="n">
        <v>300</v>
      </c>
      <c r="E237" s="4" t="n">
        <v>450</v>
      </c>
      <c r="F237" s="4" t="n">
        <v>14</v>
      </c>
      <c r="G237" s="4" t="n">
        <v>20</v>
      </c>
      <c r="H237" s="4" t="n">
        <v>30</v>
      </c>
      <c r="I237" s="240" t="n">
        <v>8</v>
      </c>
      <c r="J237" s="242" t="n">
        <v>391</v>
      </c>
      <c r="K237" s="242" t="n">
        <v>1238497.375</v>
      </c>
      <c r="L237" s="242" t="n">
        <v>14436.12109375</v>
      </c>
      <c r="M237" s="242" t="n">
        <v>20917.58203125</v>
      </c>
      <c r="N237" s="242" t="n">
        <v>19768.03515625</v>
      </c>
      <c r="O237" s="242" t="n">
        <v>56.2806587219238</v>
      </c>
      <c r="P237" s="242" t="n">
        <v>27313.263671875</v>
      </c>
      <c r="Q237" s="242" t="n">
        <v>1213.9228515625</v>
      </c>
      <c r="R237" s="242" t="n">
        <v>2037.34985351563</v>
      </c>
      <c r="S237" s="242" t="n">
        <v>8.35792350769043</v>
      </c>
      <c r="T237" s="243" t="n">
        <v>613.053344726563</v>
      </c>
      <c r="U237" s="243" t="n">
        <v>73737978.249216</v>
      </c>
    </row>
    <row r="238" customFormat="false" ht="12.75" hidden="false" customHeight="false" outlineLevel="0" collapsed="false">
      <c r="A238" s="3" t="s">
        <v>752</v>
      </c>
      <c r="B238" s="241" t="n">
        <v>342.260009765625</v>
      </c>
      <c r="C238" s="4" t="n">
        <v>1460</v>
      </c>
      <c r="D238" s="4" t="n">
        <v>300</v>
      </c>
      <c r="E238" s="4" t="n">
        <v>450</v>
      </c>
      <c r="F238" s="4" t="n">
        <v>14</v>
      </c>
      <c r="G238" s="4" t="n">
        <v>20</v>
      </c>
      <c r="H238" s="4" t="n">
        <v>40</v>
      </c>
      <c r="I238" s="240" t="n">
        <v>8</v>
      </c>
      <c r="J238" s="242" t="n">
        <v>436</v>
      </c>
      <c r="K238" s="242" t="n">
        <v>1382372.5</v>
      </c>
      <c r="L238" s="242" t="n">
        <v>15033.283203125</v>
      </c>
      <c r="M238" s="242" t="n">
        <v>25577.76171875</v>
      </c>
      <c r="N238" s="242" t="n">
        <v>21508.572265625</v>
      </c>
      <c r="O238" s="242" t="n">
        <v>56.3078918457031</v>
      </c>
      <c r="P238" s="242" t="n">
        <v>34907.015625</v>
      </c>
      <c r="Q238" s="242" t="n">
        <v>1551.4228515625</v>
      </c>
      <c r="R238" s="242" t="n">
        <v>2543.60009765625</v>
      </c>
      <c r="S238" s="242" t="n">
        <v>8.94773483276367</v>
      </c>
      <c r="T238" s="243" t="n">
        <v>1168.05334472656</v>
      </c>
      <c r="U238" s="243" t="n">
        <v>76889871.876096</v>
      </c>
    </row>
    <row r="239" customFormat="false" ht="12.75" hidden="false" customHeight="false" outlineLevel="0" collapsed="false">
      <c r="A239" s="3" t="s">
        <v>753</v>
      </c>
      <c r="B239" s="241" t="n">
        <v>377.584991455078</v>
      </c>
      <c r="C239" s="4" t="n">
        <v>1470</v>
      </c>
      <c r="D239" s="4" t="n">
        <v>300</v>
      </c>
      <c r="E239" s="4" t="n">
        <v>450</v>
      </c>
      <c r="F239" s="4" t="n">
        <v>14</v>
      </c>
      <c r="G239" s="4" t="n">
        <v>20</v>
      </c>
      <c r="H239" s="4" t="n">
        <v>50</v>
      </c>
      <c r="I239" s="240" t="n">
        <v>8</v>
      </c>
      <c r="J239" s="242" t="n">
        <v>481</v>
      </c>
      <c r="K239" s="242" t="n">
        <v>1503736.75</v>
      </c>
      <c r="L239" s="242" t="n">
        <v>15493.30859375</v>
      </c>
      <c r="M239" s="242" t="n">
        <v>30109.1640625</v>
      </c>
      <c r="N239" s="242" t="n">
        <v>22570.892578125</v>
      </c>
      <c r="O239" s="242" t="n">
        <v>55.9130744934082</v>
      </c>
      <c r="P239" s="242" t="n">
        <v>42500.765625</v>
      </c>
      <c r="Q239" s="242" t="n">
        <v>1888.9228515625</v>
      </c>
      <c r="R239" s="242" t="n">
        <v>3049.85009765625</v>
      </c>
      <c r="S239" s="242" t="n">
        <v>9.39995670318604</v>
      </c>
      <c r="T239" s="243" t="n">
        <v>2083.05346679688</v>
      </c>
      <c r="U239" s="243" t="n">
        <v>78913749.385216</v>
      </c>
    </row>
    <row r="240" customFormat="false" ht="12.75" hidden="false" customHeight="false" outlineLevel="0" collapsed="false">
      <c r="A240" s="3" t="s">
        <v>754</v>
      </c>
      <c r="B240" s="241" t="n">
        <v>395.247497558594</v>
      </c>
      <c r="C240" s="4" t="n">
        <v>1475</v>
      </c>
      <c r="D240" s="4" t="n">
        <v>300</v>
      </c>
      <c r="E240" s="4" t="n">
        <v>450</v>
      </c>
      <c r="F240" s="4" t="n">
        <v>14</v>
      </c>
      <c r="G240" s="4" t="n">
        <v>20</v>
      </c>
      <c r="H240" s="4" t="n">
        <v>55</v>
      </c>
      <c r="I240" s="240" t="n">
        <v>8</v>
      </c>
      <c r="J240" s="242" t="n">
        <v>503.5</v>
      </c>
      <c r="K240" s="242" t="n">
        <v>1557888.875</v>
      </c>
      <c r="L240" s="242" t="n">
        <v>15688.685546875</v>
      </c>
      <c r="M240" s="242" t="n">
        <v>32321.4453125</v>
      </c>
      <c r="N240" s="242" t="n">
        <v>22847.724609375</v>
      </c>
      <c r="O240" s="242" t="n">
        <v>55.6248054504395</v>
      </c>
      <c r="P240" s="242" t="n">
        <v>46297.63671875</v>
      </c>
      <c r="Q240" s="242" t="n">
        <v>2057.6728515625</v>
      </c>
      <c r="R240" s="242" t="n">
        <v>3302.97509765625</v>
      </c>
      <c r="S240" s="242" t="n">
        <v>9.58913993835449</v>
      </c>
      <c r="T240" s="243" t="n">
        <v>2703.67846679688</v>
      </c>
      <c r="U240" s="243" t="n">
        <v>79676374.515712</v>
      </c>
    </row>
    <row r="241" customFormat="false" ht="12.75" hidden="false" customHeight="false" outlineLevel="0" collapsed="false">
      <c r="A241" s="3" t="s">
        <v>755</v>
      </c>
      <c r="B241" s="241" t="n">
        <v>330.484985351563</v>
      </c>
      <c r="C241" s="4" t="n">
        <v>1450</v>
      </c>
      <c r="D241" s="4" t="n">
        <v>300</v>
      </c>
      <c r="E241" s="4" t="n">
        <v>550</v>
      </c>
      <c r="F241" s="4" t="n">
        <v>14</v>
      </c>
      <c r="G241" s="4" t="n">
        <v>20</v>
      </c>
      <c r="H241" s="4" t="n">
        <v>30</v>
      </c>
      <c r="I241" s="240" t="n">
        <v>8</v>
      </c>
      <c r="J241" s="242" t="n">
        <v>421</v>
      </c>
      <c r="K241" s="242" t="n">
        <v>1331308.5</v>
      </c>
      <c r="L241" s="242" t="n">
        <v>14808.1435546875</v>
      </c>
      <c r="M241" s="242" t="n">
        <v>24163.34375</v>
      </c>
      <c r="N241" s="242" t="n">
        <v>20948.75</v>
      </c>
      <c r="O241" s="242" t="n">
        <v>56.2339096069336</v>
      </c>
      <c r="P241" s="242" t="n">
        <v>46125.76171875</v>
      </c>
      <c r="Q241" s="242" t="n">
        <v>1677.30053710938</v>
      </c>
      <c r="R241" s="242" t="n">
        <v>2787.35009765625</v>
      </c>
      <c r="S241" s="242" t="n">
        <v>10.4672050476074</v>
      </c>
      <c r="T241" s="243" t="n">
        <v>703.053344726563</v>
      </c>
      <c r="U241" s="243" t="n">
        <v>79644564.914176</v>
      </c>
    </row>
    <row r="242" customFormat="false" ht="12.75" hidden="false" customHeight="false" outlineLevel="0" collapsed="false">
      <c r="A242" s="3" t="s">
        <v>756</v>
      </c>
      <c r="B242" s="241" t="n">
        <v>373.660003662109</v>
      </c>
      <c r="C242" s="4" t="n">
        <v>1460</v>
      </c>
      <c r="D242" s="4" t="n">
        <v>300</v>
      </c>
      <c r="E242" s="4" t="n">
        <v>550</v>
      </c>
      <c r="F242" s="4" t="n">
        <v>14</v>
      </c>
      <c r="G242" s="4" t="n">
        <v>20</v>
      </c>
      <c r="H242" s="4" t="n">
        <v>40</v>
      </c>
      <c r="I242" s="240" t="n">
        <v>8</v>
      </c>
      <c r="J242" s="242" t="n">
        <v>476</v>
      </c>
      <c r="K242" s="242" t="n">
        <v>1481671.625</v>
      </c>
      <c r="L242" s="242" t="n">
        <v>15381.568359375</v>
      </c>
      <c r="M242" s="242" t="n">
        <v>29828.947265625</v>
      </c>
      <c r="N242" s="242" t="n">
        <v>22388.572265625</v>
      </c>
      <c r="O242" s="242" t="n">
        <v>55.7920722961426</v>
      </c>
      <c r="P242" s="242" t="n">
        <v>59990.34765625</v>
      </c>
      <c r="Q242" s="242" t="n">
        <v>2181.46728515625</v>
      </c>
      <c r="R242" s="242" t="n">
        <v>3543.60034179688</v>
      </c>
      <c r="S242" s="242" t="n">
        <v>11.2263145446777</v>
      </c>
      <c r="T242" s="243" t="n">
        <v>1381.38671875</v>
      </c>
      <c r="U242" s="243" t="n">
        <v>81623966.02368</v>
      </c>
    </row>
    <row r="243" customFormat="false" ht="12.75" hidden="false" customHeight="false" outlineLevel="0" collapsed="false">
      <c r="A243" s="3" t="s">
        <v>757</v>
      </c>
      <c r="B243" s="241" t="n">
        <v>416.834991455078</v>
      </c>
      <c r="C243" s="4" t="n">
        <v>1470</v>
      </c>
      <c r="D243" s="4" t="n">
        <v>300</v>
      </c>
      <c r="E243" s="4" t="n">
        <v>550</v>
      </c>
      <c r="F243" s="4" t="n">
        <v>14</v>
      </c>
      <c r="G243" s="4" t="n">
        <v>20</v>
      </c>
      <c r="H243" s="4" t="n">
        <v>50</v>
      </c>
      <c r="I243" s="240" t="n">
        <v>8</v>
      </c>
      <c r="J243" s="242" t="n">
        <v>531</v>
      </c>
      <c r="K243" s="242" t="n">
        <v>1605784.875</v>
      </c>
      <c r="L243" s="242" t="n">
        <v>15816.7255859375</v>
      </c>
      <c r="M243" s="242" t="n">
        <v>35310.9765625</v>
      </c>
      <c r="N243" s="242" t="n">
        <v>22865.859375</v>
      </c>
      <c r="O243" s="242" t="n">
        <v>54.9916076660156</v>
      </c>
      <c r="P243" s="242" t="n">
        <v>73854.9296875</v>
      </c>
      <c r="Q243" s="242" t="n">
        <v>2685.6337890625</v>
      </c>
      <c r="R243" s="242" t="n">
        <v>4299.85009765625</v>
      </c>
      <c r="S243" s="242" t="n">
        <v>11.793493270874</v>
      </c>
      <c r="T243" s="243" t="n">
        <v>2499.71997070313</v>
      </c>
      <c r="U243" s="243" t="n">
        <v>82859532.484608</v>
      </c>
    </row>
    <row r="244" customFormat="false" ht="12.75" hidden="false" customHeight="false" outlineLevel="0" collapsed="false">
      <c r="A244" s="3" t="s">
        <v>758</v>
      </c>
      <c r="B244" s="241" t="n">
        <v>438.422485351563</v>
      </c>
      <c r="C244" s="4" t="n">
        <v>1475</v>
      </c>
      <c r="D244" s="4" t="n">
        <v>300</v>
      </c>
      <c r="E244" s="4" t="n">
        <v>550</v>
      </c>
      <c r="F244" s="4" t="n">
        <v>14</v>
      </c>
      <c r="G244" s="4" t="n">
        <v>20</v>
      </c>
      <c r="H244" s="4" t="n">
        <v>55</v>
      </c>
      <c r="I244" s="240" t="n">
        <v>8</v>
      </c>
      <c r="J244" s="242" t="n">
        <v>558.5</v>
      </c>
      <c r="K244" s="242" t="n">
        <v>1660452</v>
      </c>
      <c r="L244" s="242" t="n">
        <v>16000.3525390625</v>
      </c>
      <c r="M244" s="242" t="n">
        <v>37975.72265625</v>
      </c>
      <c r="N244" s="242" t="n">
        <v>23002.046875</v>
      </c>
      <c r="O244" s="242" t="n">
        <v>54.5257377624512</v>
      </c>
      <c r="P244" s="242" t="n">
        <v>80787.21875</v>
      </c>
      <c r="Q244" s="242" t="n">
        <v>2937.71728515625</v>
      </c>
      <c r="R244" s="242" t="n">
        <v>4677.97509765625</v>
      </c>
      <c r="S244" s="242" t="n">
        <v>12.0270671844482</v>
      </c>
      <c r="T244" s="243" t="n">
        <v>3258.26171875</v>
      </c>
      <c r="U244" s="243" t="n">
        <v>83318162.849792</v>
      </c>
    </row>
    <row r="245" customFormat="false" ht="12.75" hidden="false" customHeight="false" outlineLevel="0" collapsed="false">
      <c r="A245" s="3" t="s">
        <v>759</v>
      </c>
      <c r="B245" s="241" t="n">
        <v>460.010009765625</v>
      </c>
      <c r="C245" s="4" t="n">
        <v>1480</v>
      </c>
      <c r="D245" s="4" t="n">
        <v>300</v>
      </c>
      <c r="E245" s="4" t="n">
        <v>550</v>
      </c>
      <c r="F245" s="4" t="n">
        <v>14</v>
      </c>
      <c r="G245" s="4" t="n">
        <v>20</v>
      </c>
      <c r="H245" s="4" t="n">
        <v>60</v>
      </c>
      <c r="I245" s="240" t="n">
        <v>8</v>
      </c>
      <c r="J245" s="242" t="n">
        <v>586</v>
      </c>
      <c r="K245" s="242" t="n">
        <v>1711134.25</v>
      </c>
      <c r="L245" s="242" t="n">
        <v>16167.2421875</v>
      </c>
      <c r="M245" s="242" t="n">
        <v>40586.28125</v>
      </c>
      <c r="N245" s="242" t="n">
        <v>23145.109375</v>
      </c>
      <c r="O245" s="242" t="n">
        <v>54.0372505187988</v>
      </c>
      <c r="P245" s="242" t="n">
        <v>87719.515625</v>
      </c>
      <c r="Q245" s="242" t="n">
        <v>3189.80053710938</v>
      </c>
      <c r="R245" s="242" t="n">
        <v>5056.10009765625</v>
      </c>
      <c r="S245" s="242" t="n">
        <v>12.2348690032959</v>
      </c>
      <c r="T245" s="243" t="n">
        <v>4168.05322265625</v>
      </c>
      <c r="U245" s="243" t="n">
        <v>83704240.144384</v>
      </c>
    </row>
    <row r="246" customFormat="false" ht="12.75" hidden="false" customHeight="false" outlineLevel="0" collapsed="false">
      <c r="A246" s="3" t="s">
        <v>760</v>
      </c>
      <c r="B246" s="241" t="n">
        <v>503.184997558594</v>
      </c>
      <c r="C246" s="4" t="n">
        <v>1490</v>
      </c>
      <c r="D246" s="4" t="n">
        <v>300</v>
      </c>
      <c r="E246" s="4" t="n">
        <v>550</v>
      </c>
      <c r="F246" s="4" t="n">
        <v>14</v>
      </c>
      <c r="G246" s="4" t="n">
        <v>20</v>
      </c>
      <c r="H246" s="4" t="n">
        <v>70</v>
      </c>
      <c r="I246" s="240" t="n">
        <v>8</v>
      </c>
      <c r="J246" s="242" t="n">
        <v>641</v>
      </c>
      <c r="K246" s="242" t="n">
        <v>1802645.5</v>
      </c>
      <c r="L246" s="242" t="n">
        <v>16462.515625</v>
      </c>
      <c r="M246" s="242" t="n">
        <v>45636.59375</v>
      </c>
      <c r="N246" s="242" t="n">
        <v>23451.859375</v>
      </c>
      <c r="O246" s="242" t="n">
        <v>53.0305480957031</v>
      </c>
      <c r="P246" s="242" t="n">
        <v>101584.09375</v>
      </c>
      <c r="Q246" s="242" t="n">
        <v>3693.96728515625</v>
      </c>
      <c r="R246" s="242" t="n">
        <v>5812.35009765625</v>
      </c>
      <c r="S246" s="242" t="n">
        <v>12.5887851715088</v>
      </c>
      <c r="T246" s="243" t="n">
        <v>6496.38671875</v>
      </c>
      <c r="U246" s="243" t="n">
        <v>84318235.918336</v>
      </c>
    </row>
    <row r="247" customFormat="false" ht="12.75" hidden="false" customHeight="false" outlineLevel="0" collapsed="false">
      <c r="A247" s="3" t="s">
        <v>761</v>
      </c>
      <c r="B247" s="241" t="n">
        <v>546.359985351563</v>
      </c>
      <c r="C247" s="4" t="n">
        <v>1500</v>
      </c>
      <c r="D247" s="4" t="n">
        <v>300</v>
      </c>
      <c r="E247" s="4" t="n">
        <v>550</v>
      </c>
      <c r="F247" s="4" t="n">
        <v>14</v>
      </c>
      <c r="G247" s="4" t="n">
        <v>20</v>
      </c>
      <c r="H247" s="4" t="n">
        <v>80</v>
      </c>
      <c r="I247" s="240" t="n">
        <v>8</v>
      </c>
      <c r="J247" s="242" t="n">
        <v>696</v>
      </c>
      <c r="K247" s="242" t="n">
        <v>1883695.875</v>
      </c>
      <c r="L247" s="242" t="n">
        <v>16720.048828125</v>
      </c>
      <c r="M247" s="242" t="n">
        <v>50448.375</v>
      </c>
      <c r="N247" s="242" t="n">
        <v>23786.109375</v>
      </c>
      <c r="O247" s="242" t="n">
        <v>52.0236434936523</v>
      </c>
      <c r="P247" s="242" t="n">
        <v>115448.6796875</v>
      </c>
      <c r="Q247" s="242" t="n">
        <v>4198.1337890625</v>
      </c>
      <c r="R247" s="242" t="n">
        <v>6568.60009765625</v>
      </c>
      <c r="S247" s="242" t="n">
        <v>12.8792295455933</v>
      </c>
      <c r="T247" s="243" t="n">
        <v>9594.7197265625</v>
      </c>
      <c r="U247" s="243" t="n">
        <v>84784659.300352</v>
      </c>
    </row>
    <row r="248" customFormat="false" ht="12.75" hidden="false" customHeight="false" outlineLevel="0" collapsed="false">
      <c r="A248" s="3" t="s">
        <v>762</v>
      </c>
      <c r="B248" s="241" t="n">
        <v>267.684997558594</v>
      </c>
      <c r="C248" s="4" t="n">
        <v>1445</v>
      </c>
      <c r="D248" s="4" t="n">
        <v>300</v>
      </c>
      <c r="E248" s="4" t="n">
        <v>350</v>
      </c>
      <c r="F248" s="4" t="n">
        <v>14</v>
      </c>
      <c r="G248" s="4" t="n">
        <v>25</v>
      </c>
      <c r="H248" s="4" t="n">
        <v>20</v>
      </c>
      <c r="I248" s="240" t="n">
        <v>8</v>
      </c>
      <c r="J248" s="242" t="n">
        <v>341</v>
      </c>
      <c r="K248" s="242" t="n">
        <v>1053398.25</v>
      </c>
      <c r="L248" s="242" t="n">
        <v>14752.6591796875</v>
      </c>
      <c r="M248" s="242" t="n">
        <v>14411.154296875</v>
      </c>
      <c r="N248" s="242" t="n">
        <v>17169.28515625</v>
      </c>
      <c r="O248" s="242" t="n">
        <v>55.5800704956055</v>
      </c>
      <c r="P248" s="242" t="n">
        <v>12802.8466796875</v>
      </c>
      <c r="Q248" s="242" t="n">
        <v>731.591247558594</v>
      </c>
      <c r="R248" s="242" t="n">
        <v>1243.59997558594</v>
      </c>
      <c r="S248" s="242" t="n">
        <v>6.1273980140686</v>
      </c>
      <c r="T248" s="243" t="n">
        <v>377.636688232422</v>
      </c>
      <c r="U248" s="243" t="n">
        <v>61844278.4768</v>
      </c>
    </row>
    <row r="249" customFormat="false" ht="12.75" hidden="false" customHeight="false" outlineLevel="0" collapsed="false">
      <c r="A249" s="3" t="s">
        <v>763</v>
      </c>
      <c r="B249" s="241" t="n">
        <v>295.160003662109</v>
      </c>
      <c r="C249" s="4" t="n">
        <v>1455</v>
      </c>
      <c r="D249" s="4" t="n">
        <v>300</v>
      </c>
      <c r="E249" s="4" t="n">
        <v>350</v>
      </c>
      <c r="F249" s="4" t="n">
        <v>14</v>
      </c>
      <c r="G249" s="4" t="n">
        <v>25</v>
      </c>
      <c r="H249" s="4" t="n">
        <v>30</v>
      </c>
      <c r="I249" s="240" t="n">
        <v>8</v>
      </c>
      <c r="J249" s="242" t="n">
        <v>376</v>
      </c>
      <c r="K249" s="242" t="n">
        <v>1225327.875</v>
      </c>
      <c r="L249" s="242" t="n">
        <v>15658.2119140625</v>
      </c>
      <c r="M249" s="242" t="n">
        <v>18221.751953125</v>
      </c>
      <c r="N249" s="242" t="n">
        <v>19550.53515625</v>
      </c>
      <c r="O249" s="242" t="n">
        <v>57.0863456726074</v>
      </c>
      <c r="P249" s="242" t="n">
        <v>16375.763671875</v>
      </c>
      <c r="Q249" s="242" t="n">
        <v>935.757873535156</v>
      </c>
      <c r="R249" s="242" t="n">
        <v>1549.84997558594</v>
      </c>
      <c r="S249" s="242" t="n">
        <v>6.59943628311157</v>
      </c>
      <c r="T249" s="243" t="n">
        <v>599.303344726563</v>
      </c>
      <c r="U249" s="243" t="n">
        <v>72447072.141312</v>
      </c>
    </row>
    <row r="250" customFormat="false" ht="12.75" hidden="false" customHeight="false" outlineLevel="0" collapsed="false">
      <c r="A250" s="3" t="s">
        <v>764</v>
      </c>
      <c r="B250" s="241" t="n">
        <v>322.635009765625</v>
      </c>
      <c r="C250" s="4" t="n">
        <v>1465</v>
      </c>
      <c r="D250" s="4" t="n">
        <v>300</v>
      </c>
      <c r="E250" s="4" t="n">
        <v>350</v>
      </c>
      <c r="F250" s="4" t="n">
        <v>14</v>
      </c>
      <c r="G250" s="4" t="n">
        <v>25</v>
      </c>
      <c r="H250" s="4" t="n">
        <v>40</v>
      </c>
      <c r="I250" s="240" t="n">
        <v>8</v>
      </c>
      <c r="J250" s="242" t="n">
        <v>411</v>
      </c>
      <c r="K250" s="242" t="n">
        <v>1372282</v>
      </c>
      <c r="L250" s="242" t="n">
        <v>16332.078125</v>
      </c>
      <c r="M250" s="242" t="n">
        <v>21964.849609375</v>
      </c>
      <c r="N250" s="242" t="n">
        <v>21529.28515625</v>
      </c>
      <c r="O250" s="242" t="n">
        <v>57.7830924987793</v>
      </c>
      <c r="P250" s="242" t="n">
        <v>19948.6796875</v>
      </c>
      <c r="Q250" s="242" t="n">
        <v>1139.92468261719</v>
      </c>
      <c r="R250" s="242" t="n">
        <v>1856.09997558594</v>
      </c>
      <c r="S250" s="242" t="n">
        <v>6.96684551239014</v>
      </c>
      <c r="T250" s="243" t="n">
        <v>1030.96997070313</v>
      </c>
      <c r="U250" s="243" t="n">
        <v>79239613.251584</v>
      </c>
    </row>
    <row r="251" customFormat="false" ht="12.75" hidden="false" customHeight="false" outlineLevel="0" collapsed="false">
      <c r="A251" s="3" t="s">
        <v>765</v>
      </c>
      <c r="B251" s="241" t="n">
        <v>306.934997558594</v>
      </c>
      <c r="C251" s="4" t="n">
        <v>1455</v>
      </c>
      <c r="D251" s="4" t="n">
        <v>300</v>
      </c>
      <c r="E251" s="4" t="n">
        <v>400</v>
      </c>
      <c r="F251" s="4" t="n">
        <v>14</v>
      </c>
      <c r="G251" s="4" t="n">
        <v>25</v>
      </c>
      <c r="H251" s="4" t="n">
        <v>30</v>
      </c>
      <c r="I251" s="240" t="n">
        <v>8</v>
      </c>
      <c r="J251" s="242" t="n">
        <v>391</v>
      </c>
      <c r="K251" s="242" t="n">
        <v>1287688.625</v>
      </c>
      <c r="L251" s="242" t="n">
        <v>15941.306640625</v>
      </c>
      <c r="M251" s="242" t="n">
        <v>19895.333984375</v>
      </c>
      <c r="N251" s="242" t="n">
        <v>20422.142578125</v>
      </c>
      <c r="O251" s="242" t="n">
        <v>57.3874626159668</v>
      </c>
      <c r="P251" s="242" t="n">
        <v>21657.013671875</v>
      </c>
      <c r="Q251" s="242" t="n">
        <v>1082.8505859375</v>
      </c>
      <c r="R251" s="242" t="n">
        <v>1831.09997558594</v>
      </c>
      <c r="S251" s="242" t="n">
        <v>7.44236373901367</v>
      </c>
      <c r="T251" s="243" t="n">
        <v>644.303344726563</v>
      </c>
      <c r="U251" s="243" t="n">
        <v>81693004.26752</v>
      </c>
    </row>
    <row r="252" customFormat="false" ht="12.75" hidden="false" customHeight="false" outlineLevel="0" collapsed="false">
      <c r="A252" s="3" t="s">
        <v>766</v>
      </c>
      <c r="B252" s="241" t="n">
        <v>338.334991455078</v>
      </c>
      <c r="C252" s="4" t="n">
        <v>1465</v>
      </c>
      <c r="D252" s="4" t="n">
        <v>300</v>
      </c>
      <c r="E252" s="4" t="n">
        <v>400</v>
      </c>
      <c r="F252" s="4" t="n">
        <v>14</v>
      </c>
      <c r="G252" s="4" t="n">
        <v>25</v>
      </c>
      <c r="H252" s="4" t="n">
        <v>40</v>
      </c>
      <c r="I252" s="240" t="n">
        <v>8</v>
      </c>
      <c r="J252" s="242" t="n">
        <v>431</v>
      </c>
      <c r="K252" s="242" t="n">
        <v>1442061.875</v>
      </c>
      <c r="L252" s="242" t="n">
        <v>16607.8671875</v>
      </c>
      <c r="M252" s="242" t="n">
        <v>24167.3046875</v>
      </c>
      <c r="N252" s="242" t="n">
        <v>22433.572265625</v>
      </c>
      <c r="O252" s="242" t="n">
        <v>57.8433341979981</v>
      </c>
      <c r="P252" s="242" t="n">
        <v>26990.345703125</v>
      </c>
      <c r="Q252" s="242" t="n">
        <v>1349.51733398438</v>
      </c>
      <c r="R252" s="242" t="n">
        <v>2231.10009765625</v>
      </c>
      <c r="S252" s="242" t="n">
        <v>7.91344547271729</v>
      </c>
      <c r="T252" s="243" t="n">
        <v>1137.63671875</v>
      </c>
      <c r="U252" s="243" t="n">
        <v>87349358.75584</v>
      </c>
    </row>
    <row r="253" customFormat="false" ht="12.75" hidden="false" customHeight="false" outlineLevel="0" collapsed="false">
      <c r="A253" s="3" t="s">
        <v>767</v>
      </c>
      <c r="B253" s="241" t="n">
        <v>369.734985351563</v>
      </c>
      <c r="C253" s="4" t="n">
        <v>1475</v>
      </c>
      <c r="D253" s="4" t="n">
        <v>300</v>
      </c>
      <c r="E253" s="4" t="n">
        <v>400</v>
      </c>
      <c r="F253" s="4" t="n">
        <v>14</v>
      </c>
      <c r="G253" s="4" t="n">
        <v>25</v>
      </c>
      <c r="H253" s="4" t="n">
        <v>50</v>
      </c>
      <c r="I253" s="240" t="n">
        <v>8</v>
      </c>
      <c r="J253" s="242" t="n">
        <v>471</v>
      </c>
      <c r="K253" s="242" t="n">
        <v>1574583.625</v>
      </c>
      <c r="L253" s="242" t="n">
        <v>17126.203125</v>
      </c>
      <c r="M253" s="242" t="n">
        <v>28340.248046875</v>
      </c>
      <c r="N253" s="242" t="n">
        <v>23913.572265625</v>
      </c>
      <c r="O253" s="242" t="n">
        <v>57.8192443847656</v>
      </c>
      <c r="P253" s="242" t="n">
        <v>32323.6796875</v>
      </c>
      <c r="Q253" s="242" t="n">
        <v>1616.18395996094</v>
      </c>
      <c r="R253" s="242" t="n">
        <v>2631.10009765625</v>
      </c>
      <c r="S253" s="242" t="n">
        <v>8.28418827056885</v>
      </c>
      <c r="T253" s="243" t="n">
        <v>1950.96997070313</v>
      </c>
      <c r="U253" s="243" t="n">
        <v>91135422.758912</v>
      </c>
    </row>
    <row r="254" customFormat="false" ht="12.75" hidden="false" customHeight="false" outlineLevel="0" collapsed="false">
      <c r="A254" s="3" t="s">
        <v>768</v>
      </c>
      <c r="B254" s="241" t="n">
        <v>318.709991455078</v>
      </c>
      <c r="C254" s="4" t="n">
        <v>1455</v>
      </c>
      <c r="D254" s="4" t="n">
        <v>300</v>
      </c>
      <c r="E254" s="4" t="n">
        <v>450</v>
      </c>
      <c r="F254" s="4" t="n">
        <v>14</v>
      </c>
      <c r="G254" s="4" t="n">
        <v>25</v>
      </c>
      <c r="H254" s="4" t="n">
        <v>30</v>
      </c>
      <c r="I254" s="240" t="n">
        <v>8</v>
      </c>
      <c r="J254" s="242" t="n">
        <v>406</v>
      </c>
      <c r="K254" s="242" t="n">
        <v>1345442.25</v>
      </c>
      <c r="L254" s="242" t="n">
        <v>16188.1689453125</v>
      </c>
      <c r="M254" s="242" t="n">
        <v>21565.95703125</v>
      </c>
      <c r="N254" s="242" t="n">
        <v>21213.39453125</v>
      </c>
      <c r="O254" s="242" t="n">
        <v>57.5664558410645</v>
      </c>
      <c r="P254" s="242" t="n">
        <v>28438.26171875</v>
      </c>
      <c r="Q254" s="242" t="n">
        <v>1263.9228515625</v>
      </c>
      <c r="R254" s="242" t="n">
        <v>2149.85009765625</v>
      </c>
      <c r="S254" s="242" t="n">
        <v>8.36928749084473</v>
      </c>
      <c r="T254" s="243" t="n">
        <v>689.303344726563</v>
      </c>
      <c r="U254" s="243" t="n">
        <v>88517958.959104</v>
      </c>
    </row>
    <row r="255" customFormat="false" ht="12.75" hidden="false" customHeight="false" outlineLevel="0" collapsed="false">
      <c r="A255" s="3" t="s">
        <v>769</v>
      </c>
      <c r="B255" s="241" t="n">
        <v>354.035003662109</v>
      </c>
      <c r="C255" s="4" t="n">
        <v>1465</v>
      </c>
      <c r="D255" s="4" t="n">
        <v>300</v>
      </c>
      <c r="E255" s="4" t="n">
        <v>450</v>
      </c>
      <c r="F255" s="4" t="n">
        <v>14</v>
      </c>
      <c r="G255" s="4" t="n">
        <v>25</v>
      </c>
      <c r="H255" s="4" t="n">
        <v>40</v>
      </c>
      <c r="I255" s="240" t="n">
        <v>8</v>
      </c>
      <c r="J255" s="242" t="n">
        <v>451</v>
      </c>
      <c r="K255" s="242" t="n">
        <v>1505655.375</v>
      </c>
      <c r="L255" s="242" t="n">
        <v>16844.14453125</v>
      </c>
      <c r="M255" s="242" t="n">
        <v>26362.962890625</v>
      </c>
      <c r="N255" s="242" t="n">
        <v>23195.001953125</v>
      </c>
      <c r="O255" s="242" t="n">
        <v>57.7795944213867</v>
      </c>
      <c r="P255" s="242" t="n">
        <v>36032.01171875</v>
      </c>
      <c r="Q255" s="242" t="n">
        <v>1601.4228515625</v>
      </c>
      <c r="R255" s="242" t="n">
        <v>2656.10009765625</v>
      </c>
      <c r="S255" s="242" t="n">
        <v>8.93832206726074</v>
      </c>
      <c r="T255" s="243" t="n">
        <v>1244.30334472656</v>
      </c>
      <c r="U255" s="243" t="n">
        <v>93106158.436352</v>
      </c>
    </row>
    <row r="256" customFormat="false" ht="12.75" hidden="false" customHeight="false" outlineLevel="0" collapsed="false">
      <c r="A256" s="3" t="s">
        <v>770</v>
      </c>
      <c r="B256" s="241" t="n">
        <v>389.359985351563</v>
      </c>
      <c r="C256" s="4" t="n">
        <v>1475</v>
      </c>
      <c r="D256" s="4" t="n">
        <v>300</v>
      </c>
      <c r="E256" s="4" t="n">
        <v>450</v>
      </c>
      <c r="F256" s="4" t="n">
        <v>14</v>
      </c>
      <c r="G256" s="4" t="n">
        <v>25</v>
      </c>
      <c r="H256" s="4" t="n">
        <v>50</v>
      </c>
      <c r="I256" s="240" t="n">
        <v>8</v>
      </c>
      <c r="J256" s="242" t="n">
        <v>496</v>
      </c>
      <c r="K256" s="242" t="n">
        <v>1641472.125</v>
      </c>
      <c r="L256" s="242" t="n">
        <v>17349.0703125</v>
      </c>
      <c r="M256" s="242" t="n">
        <v>31038.17578125</v>
      </c>
      <c r="N256" s="242" t="n">
        <v>24498.39453125</v>
      </c>
      <c r="O256" s="242" t="n">
        <v>57.5275573730469</v>
      </c>
      <c r="P256" s="242" t="n">
        <v>43625.76171875</v>
      </c>
      <c r="Q256" s="242" t="n">
        <v>1938.9228515625</v>
      </c>
      <c r="R256" s="242" t="n">
        <v>3162.35009765625</v>
      </c>
      <c r="S256" s="242" t="n">
        <v>9.37844181060791</v>
      </c>
      <c r="T256" s="243" t="n">
        <v>2159.30346679688</v>
      </c>
      <c r="U256" s="243" t="n">
        <v>96094709.088256</v>
      </c>
    </row>
    <row r="257" customFormat="false" ht="12.75" hidden="false" customHeight="false" outlineLevel="0" collapsed="false">
      <c r="A257" s="3" t="s">
        <v>771</v>
      </c>
      <c r="B257" s="241" t="n">
        <v>407.022491455078</v>
      </c>
      <c r="C257" s="4" t="n">
        <v>1480</v>
      </c>
      <c r="D257" s="4" t="n">
        <v>300</v>
      </c>
      <c r="E257" s="4" t="n">
        <v>450</v>
      </c>
      <c r="F257" s="4" t="n">
        <v>14</v>
      </c>
      <c r="G257" s="4" t="n">
        <v>25</v>
      </c>
      <c r="H257" s="4" t="n">
        <v>55</v>
      </c>
      <c r="I257" s="240" t="n">
        <v>8</v>
      </c>
      <c r="J257" s="242" t="n">
        <v>518.5</v>
      </c>
      <c r="K257" s="242" t="n">
        <v>1702242.25</v>
      </c>
      <c r="L257" s="242" t="n">
        <v>17563.3359375</v>
      </c>
      <c r="M257" s="242" t="n">
        <v>33325.15234375</v>
      </c>
      <c r="N257" s="242" t="n">
        <v>24895.7578125</v>
      </c>
      <c r="O257" s="242" t="n">
        <v>57.2975845336914</v>
      </c>
      <c r="P257" s="242" t="n">
        <v>47422.63671875</v>
      </c>
      <c r="Q257" s="242" t="n">
        <v>2107.6728515625</v>
      </c>
      <c r="R257" s="242" t="n">
        <v>3415.47534179688</v>
      </c>
      <c r="S257" s="242" t="n">
        <v>9.56353569030762</v>
      </c>
      <c r="T257" s="243" t="n">
        <v>2779.92846679688</v>
      </c>
      <c r="U257" s="243" t="n">
        <v>97229578.698752</v>
      </c>
    </row>
    <row r="258" customFormat="false" ht="12.75" hidden="false" customHeight="false" outlineLevel="0" collapsed="false">
      <c r="A258" s="3" t="s">
        <v>772</v>
      </c>
      <c r="B258" s="241" t="n">
        <v>342.260009765625</v>
      </c>
      <c r="C258" s="4" t="n">
        <v>1455</v>
      </c>
      <c r="D258" s="4" t="n">
        <v>300</v>
      </c>
      <c r="E258" s="4" t="n">
        <v>550</v>
      </c>
      <c r="F258" s="4" t="n">
        <v>14</v>
      </c>
      <c r="G258" s="4" t="n">
        <v>25</v>
      </c>
      <c r="H258" s="4" t="n">
        <v>30</v>
      </c>
      <c r="I258" s="240" t="n">
        <v>8</v>
      </c>
      <c r="J258" s="242" t="n">
        <v>436</v>
      </c>
      <c r="K258" s="242" t="n">
        <v>1449030</v>
      </c>
      <c r="L258" s="242" t="n">
        <v>16597.8671875</v>
      </c>
      <c r="M258" s="242" t="n">
        <v>24898.35546875</v>
      </c>
      <c r="N258" s="242" t="n">
        <v>22554.822265625</v>
      </c>
      <c r="O258" s="242" t="n">
        <v>57.6494865417481</v>
      </c>
      <c r="P258" s="242" t="n">
        <v>47250.765625</v>
      </c>
      <c r="Q258" s="242" t="n">
        <v>1718.20959472656</v>
      </c>
      <c r="R258" s="242" t="n">
        <v>2899.85009765625</v>
      </c>
      <c r="S258" s="242" t="n">
        <v>10.410249710083</v>
      </c>
      <c r="T258" s="243" t="n">
        <v>779.303344726563</v>
      </c>
      <c r="U258" s="243" t="n">
        <v>97182157.897728</v>
      </c>
    </row>
    <row r="259" customFormat="false" ht="12.75" hidden="false" customHeight="false" outlineLevel="0" collapsed="false">
      <c r="A259" s="3" t="s">
        <v>773</v>
      </c>
      <c r="B259" s="241" t="n">
        <v>385.434997558594</v>
      </c>
      <c r="C259" s="4" t="n">
        <v>1465</v>
      </c>
      <c r="D259" s="4" t="n">
        <v>300</v>
      </c>
      <c r="E259" s="4" t="n">
        <v>550</v>
      </c>
      <c r="F259" s="4" t="n">
        <v>14</v>
      </c>
      <c r="G259" s="4" t="n">
        <v>25</v>
      </c>
      <c r="H259" s="4" t="n">
        <v>40</v>
      </c>
      <c r="I259" s="240" t="n">
        <v>8</v>
      </c>
      <c r="J259" s="242" t="n">
        <v>491</v>
      </c>
      <c r="K259" s="242" t="n">
        <v>1617306.5</v>
      </c>
      <c r="L259" s="242" t="n">
        <v>17227.87890625</v>
      </c>
      <c r="M259" s="242" t="n">
        <v>30734.00390625</v>
      </c>
      <c r="N259" s="242" t="n">
        <v>24289.28515625</v>
      </c>
      <c r="O259" s="242" t="n">
        <v>57.3925361633301</v>
      </c>
      <c r="P259" s="242" t="n">
        <v>61115.34765625</v>
      </c>
      <c r="Q259" s="242" t="n">
        <v>2222.37622070313</v>
      </c>
      <c r="R259" s="242" t="n">
        <v>3656.09985351563</v>
      </c>
      <c r="S259" s="242" t="n">
        <v>11.1566648483276</v>
      </c>
      <c r="T259" s="243" t="n">
        <v>1457.63671875</v>
      </c>
      <c r="U259" s="243" t="n">
        <v>100149829.30432</v>
      </c>
    </row>
    <row r="260" customFormat="false" ht="12.75" hidden="false" customHeight="false" outlineLevel="0" collapsed="false">
      <c r="A260" s="3" t="s">
        <v>774</v>
      </c>
      <c r="B260" s="241" t="n">
        <v>428.609985351563</v>
      </c>
      <c r="C260" s="4" t="n">
        <v>1475</v>
      </c>
      <c r="D260" s="4" t="n">
        <v>300</v>
      </c>
      <c r="E260" s="4" t="n">
        <v>550</v>
      </c>
      <c r="F260" s="4" t="n">
        <v>14</v>
      </c>
      <c r="G260" s="4" t="n">
        <v>25</v>
      </c>
      <c r="H260" s="4" t="n">
        <v>50</v>
      </c>
      <c r="I260" s="240" t="n">
        <v>8</v>
      </c>
      <c r="J260" s="242" t="n">
        <v>546</v>
      </c>
      <c r="K260" s="242" t="n">
        <v>1756887.5</v>
      </c>
      <c r="L260" s="242" t="n">
        <v>17705.4765625</v>
      </c>
      <c r="M260" s="242" t="n">
        <v>36395.9453125</v>
      </c>
      <c r="N260" s="242" t="n">
        <v>25001.177734375</v>
      </c>
      <c r="O260" s="242" t="n">
        <v>56.7251510620117</v>
      </c>
      <c r="P260" s="242" t="n">
        <v>74979.9296875</v>
      </c>
      <c r="Q260" s="242" t="n">
        <v>2726.54296875</v>
      </c>
      <c r="R260" s="242" t="n">
        <v>4412.35009765625</v>
      </c>
      <c r="S260" s="242" t="n">
        <v>11.7186126708984</v>
      </c>
      <c r="T260" s="243" t="n">
        <v>2575.96997070313</v>
      </c>
      <c r="U260" s="243" t="n">
        <v>102019062.82496</v>
      </c>
    </row>
    <row r="261" customFormat="false" ht="12.75" hidden="false" customHeight="false" outlineLevel="0" collapsed="false">
      <c r="A261" s="3" t="s">
        <v>775</v>
      </c>
      <c r="B261" s="241" t="n">
        <v>450.197509765625</v>
      </c>
      <c r="C261" s="4" t="n">
        <v>1480</v>
      </c>
      <c r="D261" s="4" t="n">
        <v>300</v>
      </c>
      <c r="E261" s="4" t="n">
        <v>550</v>
      </c>
      <c r="F261" s="4" t="n">
        <v>14</v>
      </c>
      <c r="G261" s="4" t="n">
        <v>25</v>
      </c>
      <c r="H261" s="4" t="n">
        <v>55</v>
      </c>
      <c r="I261" s="240" t="n">
        <v>8</v>
      </c>
      <c r="J261" s="242" t="n">
        <v>573.5</v>
      </c>
      <c r="K261" s="242" t="n">
        <v>1818527.75</v>
      </c>
      <c r="L261" s="242" t="n">
        <v>17906.802734375</v>
      </c>
      <c r="M261" s="242" t="n">
        <v>39154.5546875</v>
      </c>
      <c r="N261" s="242" t="n">
        <v>25141.11328125</v>
      </c>
      <c r="O261" s="242" t="n">
        <v>56.3110046386719</v>
      </c>
      <c r="P261" s="242" t="n">
        <v>81912.2265625</v>
      </c>
      <c r="Q261" s="242" t="n">
        <v>2978.62622070313</v>
      </c>
      <c r="R261" s="242" t="n">
        <v>4790.47509765625</v>
      </c>
      <c r="S261" s="242" t="n">
        <v>11.9510936737061</v>
      </c>
      <c r="T261" s="243" t="n">
        <v>3334.51171875</v>
      </c>
      <c r="U261" s="243" t="n">
        <v>102716206.481408</v>
      </c>
    </row>
    <row r="262" customFormat="false" ht="12.75" hidden="false" customHeight="false" outlineLevel="0" collapsed="false">
      <c r="A262" s="3" t="s">
        <v>776</v>
      </c>
      <c r="B262" s="241" t="n">
        <v>471.785003662109</v>
      </c>
      <c r="C262" s="4" t="n">
        <v>1485</v>
      </c>
      <c r="D262" s="4" t="n">
        <v>300</v>
      </c>
      <c r="E262" s="4" t="n">
        <v>550</v>
      </c>
      <c r="F262" s="4" t="n">
        <v>14</v>
      </c>
      <c r="G262" s="4" t="n">
        <v>25</v>
      </c>
      <c r="H262" s="4" t="n">
        <v>60</v>
      </c>
      <c r="I262" s="240" t="n">
        <v>8</v>
      </c>
      <c r="J262" s="242" t="n">
        <v>601</v>
      </c>
      <c r="K262" s="242" t="n">
        <v>1875746</v>
      </c>
      <c r="L262" s="242" t="n">
        <v>18089.634765625</v>
      </c>
      <c r="M262" s="242" t="n">
        <v>41861.6328125</v>
      </c>
      <c r="N262" s="242" t="n">
        <v>25287.927734375</v>
      </c>
      <c r="O262" s="242" t="n">
        <v>55.8662834167481</v>
      </c>
      <c r="P262" s="242" t="n">
        <v>88844.515625</v>
      </c>
      <c r="Q262" s="242" t="n">
        <v>3230.70947265625</v>
      </c>
      <c r="R262" s="242" t="n">
        <v>5168.60009765625</v>
      </c>
      <c r="S262" s="242" t="n">
        <v>12.1584453582764</v>
      </c>
      <c r="T262" s="243" t="n">
        <v>4244.30322265625</v>
      </c>
      <c r="U262" s="243" t="n">
        <v>103304466.006016</v>
      </c>
    </row>
    <row r="263" customFormat="false" ht="12.75" hidden="false" customHeight="false" outlineLevel="0" collapsed="false">
      <c r="A263" s="3" t="s">
        <v>777</v>
      </c>
      <c r="B263" s="241" t="n">
        <v>514.960021972656</v>
      </c>
      <c r="C263" s="4" t="n">
        <v>1495</v>
      </c>
      <c r="D263" s="4" t="n">
        <v>300</v>
      </c>
      <c r="E263" s="4" t="n">
        <v>550</v>
      </c>
      <c r="F263" s="4" t="n">
        <v>14</v>
      </c>
      <c r="G263" s="4" t="n">
        <v>25</v>
      </c>
      <c r="H263" s="4" t="n">
        <v>70</v>
      </c>
      <c r="I263" s="240" t="n">
        <v>8</v>
      </c>
      <c r="J263" s="242" t="n">
        <v>656</v>
      </c>
      <c r="K263" s="242" t="n">
        <v>1979190.25</v>
      </c>
      <c r="L263" s="242" t="n">
        <v>18412.703125</v>
      </c>
      <c r="M263" s="242" t="n">
        <v>47112.890625</v>
      </c>
      <c r="N263" s="242" t="n">
        <v>25602.177734375</v>
      </c>
      <c r="O263" s="242" t="n">
        <v>54.9277572631836</v>
      </c>
      <c r="P263" s="242" t="n">
        <v>102709.09375</v>
      </c>
      <c r="Q263" s="242" t="n">
        <v>3734.87622070313</v>
      </c>
      <c r="R263" s="242" t="n">
        <v>5924.85009765625</v>
      </c>
      <c r="S263" s="242" t="n">
        <v>12.5127429962158</v>
      </c>
      <c r="T263" s="243" t="n">
        <v>6572.63671875</v>
      </c>
      <c r="U263" s="243" t="n">
        <v>104242622.758912</v>
      </c>
    </row>
    <row r="264" customFormat="false" ht="12.75" hidden="false" customHeight="false" outlineLevel="0" collapsed="false">
      <c r="A264" s="3" t="s">
        <v>778</v>
      </c>
      <c r="B264" s="241" t="n">
        <v>558.135009765625</v>
      </c>
      <c r="C264" s="4" t="n">
        <v>1505</v>
      </c>
      <c r="D264" s="4" t="n">
        <v>300</v>
      </c>
      <c r="E264" s="4" t="n">
        <v>550</v>
      </c>
      <c r="F264" s="4" t="n">
        <v>14</v>
      </c>
      <c r="G264" s="4" t="n">
        <v>25</v>
      </c>
      <c r="H264" s="4" t="n">
        <v>80</v>
      </c>
      <c r="I264" s="240" t="n">
        <v>8</v>
      </c>
      <c r="J264" s="242" t="n">
        <v>711</v>
      </c>
      <c r="K264" s="242" t="n">
        <v>2070895</v>
      </c>
      <c r="L264" s="242" t="n">
        <v>18693.9609375</v>
      </c>
      <c r="M264" s="242" t="n">
        <v>52135.8046875</v>
      </c>
      <c r="N264" s="242" t="n">
        <v>25943.92578125</v>
      </c>
      <c r="O264" s="242" t="n">
        <v>53.9689826965332</v>
      </c>
      <c r="P264" s="242" t="n">
        <v>116573.6796875</v>
      </c>
      <c r="Q264" s="242" t="n">
        <v>4239.04296875</v>
      </c>
      <c r="R264" s="242" t="n">
        <v>6681.10009765625</v>
      </c>
      <c r="S264" s="242" t="n">
        <v>12.8045835494995</v>
      </c>
      <c r="T264" s="243" t="n">
        <v>9670.9697265625</v>
      </c>
      <c r="U264" s="243" t="n">
        <v>104957491.544064</v>
      </c>
    </row>
    <row r="265" customFormat="false" ht="12.75" hidden="false" customHeight="false" outlineLevel="0" collapsed="false">
      <c r="A265" s="3" t="s">
        <v>779</v>
      </c>
      <c r="B265" s="241" t="n">
        <v>286.524993896484</v>
      </c>
      <c r="C265" s="4" t="n">
        <v>1550</v>
      </c>
      <c r="D265" s="4" t="n">
        <v>250</v>
      </c>
      <c r="E265" s="4" t="n">
        <v>400</v>
      </c>
      <c r="F265" s="4" t="n">
        <v>13</v>
      </c>
      <c r="G265" s="4" t="n">
        <v>20</v>
      </c>
      <c r="H265" s="4" t="n">
        <v>30</v>
      </c>
      <c r="I265" s="4" t="n">
        <v>8</v>
      </c>
      <c r="J265" s="242" t="n">
        <v>365</v>
      </c>
      <c r="K265" s="242" t="n">
        <v>1277502</v>
      </c>
      <c r="L265" s="242" t="n">
        <v>13925.2861328125</v>
      </c>
      <c r="M265" s="242" t="n">
        <v>20194.37890625</v>
      </c>
      <c r="N265" s="242" t="n">
        <v>19350.19140625</v>
      </c>
      <c r="O265" s="242" t="n">
        <v>59.1608390808106</v>
      </c>
      <c r="P265" s="242" t="n">
        <v>18631.62890625</v>
      </c>
      <c r="Q265" s="242" t="n">
        <v>931.581420898438</v>
      </c>
      <c r="R265" s="242" t="n">
        <v>1575.875</v>
      </c>
      <c r="S265" s="242" t="n">
        <v>7.14461755752564</v>
      </c>
      <c r="T265" s="243" t="n">
        <v>536.516662597656</v>
      </c>
      <c r="U265" s="243" t="n">
        <v>50466322.907136</v>
      </c>
    </row>
    <row r="266" customFormat="false" ht="12.75" hidden="false" customHeight="false" outlineLevel="0" collapsed="false">
      <c r="A266" s="3" t="s">
        <v>780</v>
      </c>
      <c r="B266" s="241" t="n">
        <v>317.924987792969</v>
      </c>
      <c r="C266" s="4" t="n">
        <v>1560</v>
      </c>
      <c r="D266" s="4" t="n">
        <v>250</v>
      </c>
      <c r="E266" s="4" t="n">
        <v>400</v>
      </c>
      <c r="F266" s="4" t="n">
        <v>13</v>
      </c>
      <c r="G266" s="4" t="n">
        <v>20</v>
      </c>
      <c r="H266" s="4" t="n">
        <v>40</v>
      </c>
      <c r="I266" s="240" t="n">
        <v>8</v>
      </c>
      <c r="J266" s="242" t="n">
        <v>405</v>
      </c>
      <c r="K266" s="242" t="n">
        <v>1424059.5</v>
      </c>
      <c r="L266" s="242" t="n">
        <v>14525.728515625</v>
      </c>
      <c r="M266" s="242" t="n">
        <v>24568.4375</v>
      </c>
      <c r="N266" s="242" t="n">
        <v>21105.578125</v>
      </c>
      <c r="O266" s="242" t="n">
        <v>59.2975234985352</v>
      </c>
      <c r="P266" s="242" t="n">
        <v>23964.962890625</v>
      </c>
      <c r="Q266" s="242" t="n">
        <v>1198.24816894531</v>
      </c>
      <c r="R266" s="242" t="n">
        <v>1975.875</v>
      </c>
      <c r="S266" s="242" t="n">
        <v>7.69238185882568</v>
      </c>
      <c r="T266" s="243" t="n">
        <v>1029.84997558594</v>
      </c>
      <c r="U266" s="243" t="n">
        <v>52279231.11936</v>
      </c>
    </row>
    <row r="267" customFormat="false" ht="12.75" hidden="false" customHeight="false" outlineLevel="0" collapsed="false">
      <c r="A267" s="3" t="s">
        <v>781</v>
      </c>
      <c r="B267" s="241" t="n">
        <v>349.325012207031</v>
      </c>
      <c r="C267" s="4" t="n">
        <v>1570</v>
      </c>
      <c r="D267" s="4" t="n">
        <v>250</v>
      </c>
      <c r="E267" s="4" t="n">
        <v>400</v>
      </c>
      <c r="F267" s="4" t="n">
        <v>13</v>
      </c>
      <c r="G267" s="4" t="n">
        <v>20</v>
      </c>
      <c r="H267" s="4" t="n">
        <v>50</v>
      </c>
      <c r="I267" s="240" t="n">
        <v>8</v>
      </c>
      <c r="J267" s="242" t="n">
        <v>445</v>
      </c>
      <c r="K267" s="242" t="n">
        <v>1548490.375</v>
      </c>
      <c r="L267" s="242" t="n">
        <v>14991.3681640625</v>
      </c>
      <c r="M267" s="242" t="n">
        <v>28831.724609375</v>
      </c>
      <c r="N267" s="242" t="n">
        <v>22285.576171875</v>
      </c>
      <c r="O267" s="242" t="n">
        <v>58.9894332885742</v>
      </c>
      <c r="P267" s="242" t="n">
        <v>29298.294921875</v>
      </c>
      <c r="Q267" s="242" t="n">
        <v>1464.91479492188</v>
      </c>
      <c r="R267" s="242" t="n">
        <v>2375.875</v>
      </c>
      <c r="S267" s="242" t="n">
        <v>8.11411476135254</v>
      </c>
      <c r="T267" s="243" t="n">
        <v>1843.18334960938</v>
      </c>
      <c r="U267" s="243" t="n">
        <v>53430861.16864</v>
      </c>
    </row>
    <row r="268" customFormat="false" ht="12.75" hidden="false" customHeight="false" outlineLevel="0" collapsed="false">
      <c r="A268" s="3" t="s">
        <v>782</v>
      </c>
      <c r="B268" s="241" t="n">
        <v>298.299987792969</v>
      </c>
      <c r="C268" s="4" t="n">
        <v>1550</v>
      </c>
      <c r="D268" s="4" t="n">
        <v>250</v>
      </c>
      <c r="E268" s="4" t="n">
        <v>450</v>
      </c>
      <c r="F268" s="4" t="n">
        <v>13</v>
      </c>
      <c r="G268" s="4" t="n">
        <v>20</v>
      </c>
      <c r="H268" s="4" t="n">
        <v>30</v>
      </c>
      <c r="I268" s="240" t="n">
        <v>8</v>
      </c>
      <c r="J268" s="242" t="n">
        <v>380</v>
      </c>
      <c r="K268" s="242" t="n">
        <v>1332469.625</v>
      </c>
      <c r="L268" s="242" t="n">
        <v>14148.47265625</v>
      </c>
      <c r="M268" s="242" t="n">
        <v>21907.560546875</v>
      </c>
      <c r="N268" s="242" t="n">
        <v>20050.578125</v>
      </c>
      <c r="O268" s="242" t="n">
        <v>59.2156982421875</v>
      </c>
      <c r="P268" s="242" t="n">
        <v>25412.87890625</v>
      </c>
      <c r="Q268" s="242" t="n">
        <v>1129.46130371094</v>
      </c>
      <c r="R268" s="242" t="n">
        <v>1894.625</v>
      </c>
      <c r="S268" s="242" t="n">
        <v>8.17777442932129</v>
      </c>
      <c r="T268" s="243" t="n">
        <v>581.516662597656</v>
      </c>
      <c r="U268" s="243" t="n">
        <v>52639786.074112</v>
      </c>
    </row>
    <row r="269" customFormat="false" ht="12.75" hidden="false" customHeight="false" outlineLevel="0" collapsed="false">
      <c r="A269" s="3" t="s">
        <v>783</v>
      </c>
      <c r="B269" s="241" t="n">
        <v>333.625</v>
      </c>
      <c r="C269" s="4" t="n">
        <v>1560</v>
      </c>
      <c r="D269" s="4" t="n">
        <v>250</v>
      </c>
      <c r="E269" s="4" t="n">
        <v>450</v>
      </c>
      <c r="F269" s="4" t="n">
        <v>13</v>
      </c>
      <c r="G269" s="4" t="n">
        <v>20</v>
      </c>
      <c r="H269" s="4" t="n">
        <v>40</v>
      </c>
      <c r="I269" s="240" t="n">
        <v>8</v>
      </c>
      <c r="J269" s="242" t="n">
        <v>425</v>
      </c>
      <c r="K269" s="242" t="n">
        <v>1483775.625</v>
      </c>
      <c r="L269" s="242" t="n">
        <v>14738.91796875</v>
      </c>
      <c r="M269" s="242" t="n">
        <v>26817.12109375</v>
      </c>
      <c r="N269" s="242" t="n">
        <v>21722.5</v>
      </c>
      <c r="O269" s="242" t="n">
        <v>59.0866889953613</v>
      </c>
      <c r="P269" s="242" t="n">
        <v>33006.62890625</v>
      </c>
      <c r="Q269" s="242" t="n">
        <v>1466.96130371094</v>
      </c>
      <c r="R269" s="242" t="n">
        <v>2400.875</v>
      </c>
      <c r="S269" s="242" t="n">
        <v>8.81264209747315</v>
      </c>
      <c r="T269" s="243" t="n">
        <v>1136.51672363281</v>
      </c>
      <c r="U269" s="243" t="n">
        <v>54011893.907456</v>
      </c>
    </row>
    <row r="270" customFormat="false" ht="12.75" hidden="false" customHeight="false" outlineLevel="0" collapsed="false">
      <c r="A270" s="3" t="s">
        <v>784</v>
      </c>
      <c r="B270" s="241" t="n">
        <v>368.950012207031</v>
      </c>
      <c r="C270" s="4" t="n">
        <v>1570</v>
      </c>
      <c r="D270" s="4" t="n">
        <v>250</v>
      </c>
      <c r="E270" s="4" t="n">
        <v>450</v>
      </c>
      <c r="F270" s="4" t="n">
        <v>13</v>
      </c>
      <c r="G270" s="4" t="n">
        <v>20</v>
      </c>
      <c r="H270" s="4" t="n">
        <v>50</v>
      </c>
      <c r="I270" s="240" t="n">
        <v>8</v>
      </c>
      <c r="J270" s="242" t="n">
        <v>470</v>
      </c>
      <c r="K270" s="242" t="n">
        <v>1610611.5</v>
      </c>
      <c r="L270" s="242" t="n">
        <v>15192.1611328125</v>
      </c>
      <c r="M270" s="242" t="n">
        <v>31590.501953125</v>
      </c>
      <c r="N270" s="242" t="n">
        <v>22660.576171875</v>
      </c>
      <c r="O270" s="242" t="n">
        <v>58.5391616821289</v>
      </c>
      <c r="P270" s="242" t="n">
        <v>40600.37890625</v>
      </c>
      <c r="Q270" s="242" t="n">
        <v>1804.46130371094</v>
      </c>
      <c r="R270" s="242" t="n">
        <v>2907.125</v>
      </c>
      <c r="S270" s="242" t="n">
        <v>9.29428768157959</v>
      </c>
      <c r="T270" s="243" t="n">
        <v>2051.5166015625</v>
      </c>
      <c r="U270" s="243" t="n">
        <v>54870031.72864</v>
      </c>
    </row>
    <row r="271" customFormat="false" ht="12.75" hidden="false" customHeight="false" outlineLevel="0" collapsed="false">
      <c r="A271" s="3" t="s">
        <v>785</v>
      </c>
      <c r="B271" s="241" t="n">
        <v>386.612487792969</v>
      </c>
      <c r="C271" s="4" t="n">
        <v>1575</v>
      </c>
      <c r="D271" s="4" t="n">
        <v>250</v>
      </c>
      <c r="E271" s="4" t="n">
        <v>450</v>
      </c>
      <c r="F271" s="4" t="n">
        <v>13</v>
      </c>
      <c r="G271" s="4" t="n">
        <v>20</v>
      </c>
      <c r="H271" s="4" t="n">
        <v>55</v>
      </c>
      <c r="I271" s="240" t="n">
        <v>8</v>
      </c>
      <c r="J271" s="242" t="n">
        <v>492.5</v>
      </c>
      <c r="K271" s="242" t="n">
        <v>1666974.625</v>
      </c>
      <c r="L271" s="242" t="n">
        <v>15384.1552734375</v>
      </c>
      <c r="M271" s="242" t="n">
        <v>33920.62109375</v>
      </c>
      <c r="N271" s="242" t="n">
        <v>22855.58984375</v>
      </c>
      <c r="O271" s="242" t="n">
        <v>58.1783447265625</v>
      </c>
      <c r="P271" s="242" t="n">
        <v>44397.25390625</v>
      </c>
      <c r="Q271" s="242" t="n">
        <v>1973.21130371094</v>
      </c>
      <c r="R271" s="242" t="n">
        <v>3160.25</v>
      </c>
      <c r="S271" s="242" t="n">
        <v>9.49456214904785</v>
      </c>
      <c r="T271" s="243" t="n">
        <v>2672.1416015625</v>
      </c>
      <c r="U271" s="243" t="n">
        <v>55188882.71872</v>
      </c>
    </row>
    <row r="272" customFormat="false" ht="12.75" hidden="false" customHeight="false" outlineLevel="0" collapsed="false">
      <c r="A272" s="3" t="s">
        <v>786</v>
      </c>
      <c r="B272" s="241" t="n">
        <v>321.850006103516</v>
      </c>
      <c r="C272" s="4" t="n">
        <v>1550</v>
      </c>
      <c r="D272" s="4" t="n">
        <v>250</v>
      </c>
      <c r="E272" s="4" t="n">
        <v>550</v>
      </c>
      <c r="F272" s="4" t="n">
        <v>13</v>
      </c>
      <c r="G272" s="4" t="n">
        <v>20</v>
      </c>
      <c r="H272" s="4" t="n">
        <v>30</v>
      </c>
      <c r="I272" s="240" t="n">
        <v>8</v>
      </c>
      <c r="J272" s="242" t="n">
        <v>410</v>
      </c>
      <c r="K272" s="242" t="n">
        <v>1430341.5</v>
      </c>
      <c r="L272" s="242" t="n">
        <v>14518.5380859375</v>
      </c>
      <c r="M272" s="242" t="n">
        <v>25323.978515625</v>
      </c>
      <c r="N272" s="242" t="n">
        <v>21191.73046875</v>
      </c>
      <c r="O272" s="242" t="n">
        <v>59.0646896362305</v>
      </c>
      <c r="P272" s="242" t="n">
        <v>44225.37890625</v>
      </c>
      <c r="Q272" s="242" t="n">
        <v>1608.19567871094</v>
      </c>
      <c r="R272" s="242" t="n">
        <v>2644.625</v>
      </c>
      <c r="S272" s="242" t="n">
        <v>10.385892868042</v>
      </c>
      <c r="T272" s="243" t="n">
        <v>671.516662597656</v>
      </c>
      <c r="U272" s="243" t="n">
        <v>55175632.912384</v>
      </c>
    </row>
    <row r="273" customFormat="false" ht="12.75" hidden="false" customHeight="false" outlineLevel="0" collapsed="false">
      <c r="A273" s="3" t="s">
        <v>787</v>
      </c>
      <c r="B273" s="241" t="n">
        <v>365.024993896484</v>
      </c>
      <c r="C273" s="4" t="n">
        <v>1560</v>
      </c>
      <c r="D273" s="4" t="n">
        <v>250</v>
      </c>
      <c r="E273" s="4" t="n">
        <v>550</v>
      </c>
      <c r="F273" s="4" t="n">
        <v>13</v>
      </c>
      <c r="G273" s="4" t="n">
        <v>20</v>
      </c>
      <c r="H273" s="4" t="n">
        <v>40</v>
      </c>
      <c r="I273" s="240" t="n">
        <v>8</v>
      </c>
      <c r="J273" s="242" t="n">
        <v>465</v>
      </c>
      <c r="K273" s="242" t="n">
        <v>1587804</v>
      </c>
      <c r="L273" s="242" t="n">
        <v>15084.8681640625</v>
      </c>
      <c r="M273" s="242" t="n">
        <v>31291.751953125</v>
      </c>
      <c r="N273" s="242" t="n">
        <v>22494.80859375</v>
      </c>
      <c r="O273" s="242" t="n">
        <v>58.4348564147949</v>
      </c>
      <c r="P273" s="242" t="n">
        <v>58089.96484375</v>
      </c>
      <c r="Q273" s="242" t="n">
        <v>2112.3623046875</v>
      </c>
      <c r="R273" s="242" t="n">
        <v>3400.87524414063</v>
      </c>
      <c r="S273" s="242" t="n">
        <v>11.1769695281982</v>
      </c>
      <c r="T273" s="243" t="n">
        <v>1349.84997558594</v>
      </c>
      <c r="U273" s="243" t="n">
        <v>55992226.152448</v>
      </c>
    </row>
    <row r="274" customFormat="false" ht="12.75" hidden="false" customHeight="false" outlineLevel="0" collapsed="false">
      <c r="A274" s="3" t="s">
        <v>788</v>
      </c>
      <c r="B274" s="241" t="n">
        <v>408.200012207031</v>
      </c>
      <c r="C274" s="4" t="n">
        <v>1570</v>
      </c>
      <c r="D274" s="4" t="n">
        <v>250</v>
      </c>
      <c r="E274" s="4" t="n">
        <v>550</v>
      </c>
      <c r="F274" s="4" t="n">
        <v>13</v>
      </c>
      <c r="G274" s="4" t="n">
        <v>20</v>
      </c>
      <c r="H274" s="4" t="n">
        <v>50</v>
      </c>
      <c r="I274" s="240" t="n">
        <v>8</v>
      </c>
      <c r="J274" s="242" t="n">
        <v>520</v>
      </c>
      <c r="K274" s="242" t="n">
        <v>1716949.375</v>
      </c>
      <c r="L274" s="242" t="n">
        <v>15513.0302734375</v>
      </c>
      <c r="M274" s="242" t="n">
        <v>37065.4375</v>
      </c>
      <c r="N274" s="242" t="n">
        <v>22858.41015625</v>
      </c>
      <c r="O274" s="242" t="n">
        <v>57.4615173339844</v>
      </c>
      <c r="P274" s="242" t="n">
        <v>71954.546875</v>
      </c>
      <c r="Q274" s="242" t="n">
        <v>2616.52905273438</v>
      </c>
      <c r="R274" s="242" t="n">
        <v>4157.125</v>
      </c>
      <c r="S274" s="242" t="n">
        <v>11.7632532119751</v>
      </c>
      <c r="T274" s="243" t="n">
        <v>2468.18334960938</v>
      </c>
      <c r="U274" s="243" t="n">
        <v>56493885.882368</v>
      </c>
    </row>
    <row r="275" customFormat="false" ht="12.75" hidden="false" customHeight="false" outlineLevel="0" collapsed="false">
      <c r="A275" s="3" t="s">
        <v>789</v>
      </c>
      <c r="B275" s="241" t="n">
        <v>429.787506103516</v>
      </c>
      <c r="C275" s="4" t="n">
        <v>1575</v>
      </c>
      <c r="D275" s="4" t="n">
        <v>250</v>
      </c>
      <c r="E275" s="4" t="n">
        <v>550</v>
      </c>
      <c r="F275" s="4" t="n">
        <v>13</v>
      </c>
      <c r="G275" s="4" t="n">
        <v>20</v>
      </c>
      <c r="H275" s="4" t="n">
        <v>55</v>
      </c>
      <c r="I275" s="240" t="n">
        <v>8</v>
      </c>
      <c r="J275" s="242" t="n">
        <v>547.5</v>
      </c>
      <c r="K275" s="242" t="n">
        <v>1773600.625</v>
      </c>
      <c r="L275" s="242" t="n">
        <v>15693.201171875</v>
      </c>
      <c r="M275" s="242" t="n">
        <v>39871.53125</v>
      </c>
      <c r="N275" s="242" t="n">
        <v>22991.84765625</v>
      </c>
      <c r="O275" s="242" t="n">
        <v>56.9161911010742</v>
      </c>
      <c r="P275" s="242" t="n">
        <v>78886.8359375</v>
      </c>
      <c r="Q275" s="242" t="n">
        <v>2868.6123046875</v>
      </c>
      <c r="R275" s="242" t="n">
        <v>4535.25</v>
      </c>
      <c r="S275" s="242" t="n">
        <v>12.0035638809204</v>
      </c>
      <c r="T275" s="243" t="n">
        <v>3226.72509765625</v>
      </c>
      <c r="U275" s="243" t="n">
        <v>56678544.310272</v>
      </c>
    </row>
    <row r="276" customFormat="false" ht="12.75" hidden="false" customHeight="false" outlineLevel="0" collapsed="false">
      <c r="A276" s="3" t="s">
        <v>790</v>
      </c>
      <c r="B276" s="241" t="n">
        <v>451.375</v>
      </c>
      <c r="C276" s="4" t="n">
        <v>1580</v>
      </c>
      <c r="D276" s="4" t="n">
        <v>250</v>
      </c>
      <c r="E276" s="4" t="n">
        <v>550</v>
      </c>
      <c r="F276" s="4" t="n">
        <v>13</v>
      </c>
      <c r="G276" s="4" t="n">
        <v>20</v>
      </c>
      <c r="H276" s="4" t="n">
        <v>60</v>
      </c>
      <c r="I276" s="240" t="n">
        <v>8</v>
      </c>
      <c r="J276" s="242" t="n">
        <v>575</v>
      </c>
      <c r="K276" s="242" t="n">
        <v>1825997.625</v>
      </c>
      <c r="L276" s="242" t="n">
        <v>15856.658203125</v>
      </c>
      <c r="M276" s="242" t="n">
        <v>42620.19921875</v>
      </c>
      <c r="N276" s="242" t="n">
        <v>23132.16015625</v>
      </c>
      <c r="O276" s="242" t="n">
        <v>56.3528861999512</v>
      </c>
      <c r="P276" s="242" t="n">
        <v>85819.1328125</v>
      </c>
      <c r="Q276" s="242" t="n">
        <v>3120.69555664063</v>
      </c>
      <c r="R276" s="242" t="n">
        <v>4913.375</v>
      </c>
      <c r="S276" s="242" t="n">
        <v>12.2168188095093</v>
      </c>
      <c r="T276" s="243" t="n">
        <v>4136.5166015625</v>
      </c>
      <c r="U276" s="243" t="n">
        <v>56833351.876608</v>
      </c>
    </row>
    <row r="277" customFormat="false" ht="12.75" hidden="false" customHeight="false" outlineLevel="0" collapsed="false">
      <c r="A277" s="3" t="s">
        <v>791</v>
      </c>
      <c r="B277" s="241" t="n">
        <v>494.549987792969</v>
      </c>
      <c r="C277" s="4" t="n">
        <v>1590</v>
      </c>
      <c r="D277" s="4" t="n">
        <v>250</v>
      </c>
      <c r="E277" s="4" t="n">
        <v>550</v>
      </c>
      <c r="F277" s="4" t="n">
        <v>13</v>
      </c>
      <c r="G277" s="4" t="n">
        <v>20</v>
      </c>
      <c r="H277" s="4" t="n">
        <v>70</v>
      </c>
      <c r="I277" s="240" t="n">
        <v>8</v>
      </c>
      <c r="J277" s="242" t="n">
        <v>630</v>
      </c>
      <c r="K277" s="242" t="n">
        <v>1920307.875</v>
      </c>
      <c r="L277" s="242" t="n">
        <v>16145.1162109375</v>
      </c>
      <c r="M277" s="242" t="n">
        <v>47936.359375</v>
      </c>
      <c r="N277" s="242" t="n">
        <v>23433.41015625</v>
      </c>
      <c r="O277" s="242" t="n">
        <v>55.2096672058106</v>
      </c>
      <c r="P277" s="242" t="n">
        <v>99683.7109375</v>
      </c>
      <c r="Q277" s="242" t="n">
        <v>3624.8623046875</v>
      </c>
      <c r="R277" s="242" t="n">
        <v>5669.625</v>
      </c>
      <c r="S277" s="242" t="n">
        <v>12.578875541687</v>
      </c>
      <c r="T277" s="243" t="n">
        <v>6464.85009765625</v>
      </c>
      <c r="U277" s="243" t="n">
        <v>57078332.78464</v>
      </c>
    </row>
    <row r="278" customFormat="false" ht="12.75" hidden="false" customHeight="false" outlineLevel="0" collapsed="false">
      <c r="A278" s="3" t="s">
        <v>792</v>
      </c>
      <c r="B278" s="241" t="n">
        <v>537.724975585938</v>
      </c>
      <c r="C278" s="4" t="n">
        <v>1600</v>
      </c>
      <c r="D278" s="4" t="n">
        <v>250</v>
      </c>
      <c r="E278" s="4" t="n">
        <v>550</v>
      </c>
      <c r="F278" s="4" t="n">
        <v>13</v>
      </c>
      <c r="G278" s="4" t="n">
        <v>20</v>
      </c>
      <c r="H278" s="4" t="n">
        <v>80</v>
      </c>
      <c r="I278" s="240" t="n">
        <v>8</v>
      </c>
      <c r="J278" s="242" t="n">
        <v>685</v>
      </c>
      <c r="K278" s="242" t="n">
        <v>2003526.625</v>
      </c>
      <c r="L278" s="242" t="n">
        <v>16395.86328125</v>
      </c>
      <c r="M278" s="242" t="n">
        <v>52999.26171875</v>
      </c>
      <c r="N278" s="242" t="n">
        <v>23762.158203125</v>
      </c>
      <c r="O278" s="242" t="n">
        <v>54.0819473266602</v>
      </c>
      <c r="P278" s="242" t="n">
        <v>113548.3046875</v>
      </c>
      <c r="Q278" s="242" t="n">
        <v>4129.02880859375</v>
      </c>
      <c r="R278" s="242" t="n">
        <v>6425.875</v>
      </c>
      <c r="S278" s="242" t="n">
        <v>12.8749341964722</v>
      </c>
      <c r="T278" s="243" t="n">
        <v>9563.18359375</v>
      </c>
      <c r="U278" s="243" t="n">
        <v>57263456.780288</v>
      </c>
    </row>
    <row r="279" customFormat="false" ht="12.75" hidden="false" customHeight="false" outlineLevel="0" collapsed="false">
      <c r="A279" s="3" t="s">
        <v>793</v>
      </c>
      <c r="B279" s="241" t="n">
        <v>296.337493896484</v>
      </c>
      <c r="C279" s="4" t="n">
        <v>1555</v>
      </c>
      <c r="D279" s="4" t="n">
        <v>250</v>
      </c>
      <c r="E279" s="4" t="n">
        <v>400</v>
      </c>
      <c r="F279" s="4" t="n">
        <v>13</v>
      </c>
      <c r="G279" s="4" t="n">
        <v>25</v>
      </c>
      <c r="H279" s="4" t="n">
        <v>30</v>
      </c>
      <c r="I279" s="240" t="n">
        <v>8</v>
      </c>
      <c r="J279" s="242" t="n">
        <v>377.5</v>
      </c>
      <c r="K279" s="242" t="n">
        <v>1379776</v>
      </c>
      <c r="L279" s="242" t="n">
        <v>15469.431640625</v>
      </c>
      <c r="M279" s="242" t="n">
        <v>20809.12890625</v>
      </c>
      <c r="N279" s="242" t="n">
        <v>20622.30859375</v>
      </c>
      <c r="O279" s="242" t="n">
        <v>60.4568901062012</v>
      </c>
      <c r="P279" s="242" t="n">
        <v>19282.669921875</v>
      </c>
      <c r="Q279" s="242" t="n">
        <v>964.133544921875</v>
      </c>
      <c r="R279" s="242" t="n">
        <v>1654.00012207031</v>
      </c>
      <c r="S279" s="242" t="n">
        <v>7.14702224731445</v>
      </c>
      <c r="T279" s="243" t="n">
        <v>600.058349609375</v>
      </c>
      <c r="U279" s="243" t="n">
        <v>60946957.467648</v>
      </c>
    </row>
    <row r="280" customFormat="false" ht="12.75" hidden="false" customHeight="false" outlineLevel="0" collapsed="false">
      <c r="A280" s="3" t="s">
        <v>794</v>
      </c>
      <c r="B280" s="241" t="n">
        <v>327.737487792969</v>
      </c>
      <c r="C280" s="4" t="n">
        <v>1565</v>
      </c>
      <c r="D280" s="4" t="n">
        <v>250</v>
      </c>
      <c r="E280" s="4" t="n">
        <v>400</v>
      </c>
      <c r="F280" s="4" t="n">
        <v>13</v>
      </c>
      <c r="G280" s="4" t="n">
        <v>25</v>
      </c>
      <c r="H280" s="4" t="n">
        <v>40</v>
      </c>
      <c r="I280" s="240" t="n">
        <v>8</v>
      </c>
      <c r="J280" s="242" t="n">
        <v>417.5</v>
      </c>
      <c r="K280" s="242" t="n">
        <v>1541198.5</v>
      </c>
      <c r="L280" s="242" t="n">
        <v>16122.283203125</v>
      </c>
      <c r="M280" s="242" t="n">
        <v>25304.673828125</v>
      </c>
      <c r="N280" s="242" t="n">
        <v>22570</v>
      </c>
      <c r="O280" s="242" t="n">
        <v>60.7576599121094</v>
      </c>
      <c r="P280" s="242" t="n">
        <v>24616.00390625</v>
      </c>
      <c r="Q280" s="242" t="n">
        <v>1230.80029296875</v>
      </c>
      <c r="R280" s="242" t="n">
        <v>2054</v>
      </c>
      <c r="S280" s="242" t="n">
        <v>7.67857360839844</v>
      </c>
      <c r="T280" s="243" t="n">
        <v>1093.39172363281</v>
      </c>
      <c r="U280" s="243" t="n">
        <v>63616833.29024</v>
      </c>
    </row>
    <row r="281" customFormat="false" ht="12.75" hidden="false" customHeight="false" outlineLevel="0" collapsed="false">
      <c r="A281" s="3" t="s">
        <v>795</v>
      </c>
      <c r="B281" s="241" t="n">
        <v>359.137512207031</v>
      </c>
      <c r="C281" s="4" t="n">
        <v>1575</v>
      </c>
      <c r="D281" s="4" t="n">
        <v>250</v>
      </c>
      <c r="E281" s="4" t="n">
        <v>400</v>
      </c>
      <c r="F281" s="4" t="n">
        <v>13</v>
      </c>
      <c r="G281" s="4" t="n">
        <v>25</v>
      </c>
      <c r="H281" s="4" t="n">
        <v>50</v>
      </c>
      <c r="I281" s="240" t="n">
        <v>8</v>
      </c>
      <c r="J281" s="242" t="n">
        <v>457.5</v>
      </c>
      <c r="K281" s="242" t="n">
        <v>1678841.25</v>
      </c>
      <c r="L281" s="242" t="n">
        <v>16628.263671875</v>
      </c>
      <c r="M281" s="242" t="n">
        <v>29694.6171875</v>
      </c>
      <c r="N281" s="242" t="n">
        <v>23942.306640625</v>
      </c>
      <c r="O281" s="242" t="n">
        <v>60.5772094726563</v>
      </c>
      <c r="P281" s="242" t="n">
        <v>29949.337890625</v>
      </c>
      <c r="Q281" s="242" t="n">
        <v>1497.46691894531</v>
      </c>
      <c r="R281" s="242" t="n">
        <v>2454</v>
      </c>
      <c r="S281" s="242" t="n">
        <v>8.09092235565186</v>
      </c>
      <c r="T281" s="243" t="n">
        <v>1906.72497558594</v>
      </c>
      <c r="U281" s="243" t="n">
        <v>65334061.039616</v>
      </c>
    </row>
    <row r="282" customFormat="false" ht="12.75" hidden="false" customHeight="false" outlineLevel="0" collapsed="false">
      <c r="A282" s="3" t="s">
        <v>796</v>
      </c>
      <c r="B282" s="241" t="n">
        <v>308.112487792969</v>
      </c>
      <c r="C282" s="4" t="n">
        <v>1555</v>
      </c>
      <c r="D282" s="4" t="n">
        <v>250</v>
      </c>
      <c r="E282" s="4" t="n">
        <v>450</v>
      </c>
      <c r="F282" s="4" t="n">
        <v>13</v>
      </c>
      <c r="G282" s="4" t="n">
        <v>25</v>
      </c>
      <c r="H282" s="4" t="n">
        <v>30</v>
      </c>
      <c r="I282" s="240" t="n">
        <v>8</v>
      </c>
      <c r="J282" s="242" t="n">
        <v>392.5</v>
      </c>
      <c r="K282" s="242" t="n">
        <v>1440377.5</v>
      </c>
      <c r="L282" s="242" t="n">
        <v>15712.5732421875</v>
      </c>
      <c r="M282" s="242" t="n">
        <v>22565.9765625</v>
      </c>
      <c r="N282" s="242" t="n">
        <v>21394.80859375</v>
      </c>
      <c r="O282" s="242" t="n">
        <v>60.5784797668457</v>
      </c>
      <c r="P282" s="242" t="n">
        <v>26063.921875</v>
      </c>
      <c r="Q282" s="242" t="n">
        <v>1158.396484375</v>
      </c>
      <c r="R282" s="242" t="n">
        <v>1972.75</v>
      </c>
      <c r="S282" s="242" t="n">
        <v>8.1489200592041</v>
      </c>
      <c r="T282" s="243" t="n">
        <v>645.058349609375</v>
      </c>
      <c r="U282" s="243" t="n">
        <v>64152680.792064</v>
      </c>
    </row>
    <row r="283" customFormat="false" ht="12.75" hidden="false" customHeight="false" outlineLevel="0" collapsed="false">
      <c r="A283" s="3" t="s">
        <v>797</v>
      </c>
      <c r="B283" s="241" t="n">
        <v>343.4375</v>
      </c>
      <c r="C283" s="4" t="n">
        <v>1565</v>
      </c>
      <c r="D283" s="4" t="n">
        <v>250</v>
      </c>
      <c r="E283" s="4" t="n">
        <v>450</v>
      </c>
      <c r="F283" s="4" t="n">
        <v>13</v>
      </c>
      <c r="G283" s="4" t="n">
        <v>25</v>
      </c>
      <c r="H283" s="4" t="n">
        <v>40</v>
      </c>
      <c r="I283" s="240" t="n">
        <v>8</v>
      </c>
      <c r="J283" s="242" t="n">
        <v>437.5</v>
      </c>
      <c r="K283" s="242" t="n">
        <v>1607450.375</v>
      </c>
      <c r="L283" s="242" t="n">
        <v>16354.634765625</v>
      </c>
      <c r="M283" s="242" t="n">
        <v>27613.322265625</v>
      </c>
      <c r="N283" s="242" t="n">
        <v>23283.078125</v>
      </c>
      <c r="O283" s="242" t="n">
        <v>60.6149520874023</v>
      </c>
      <c r="P283" s="242" t="n">
        <v>33657.671875</v>
      </c>
      <c r="Q283" s="242" t="n">
        <v>1495.896484375</v>
      </c>
      <c r="R283" s="242" t="n">
        <v>2479</v>
      </c>
      <c r="S283" s="242" t="n">
        <v>8.77107810974121</v>
      </c>
      <c r="T283" s="243" t="n">
        <v>1200.05834960938</v>
      </c>
      <c r="U283" s="243" t="n">
        <v>66206786.650112</v>
      </c>
    </row>
    <row r="284" customFormat="false" ht="12.75" hidden="false" customHeight="false" outlineLevel="0" collapsed="false">
      <c r="A284" s="3" t="s">
        <v>798</v>
      </c>
      <c r="B284" s="241" t="n">
        <v>378.762512207031</v>
      </c>
      <c r="C284" s="4" t="n">
        <v>1575</v>
      </c>
      <c r="D284" s="4" t="n">
        <v>250</v>
      </c>
      <c r="E284" s="4" t="n">
        <v>450</v>
      </c>
      <c r="F284" s="4" t="n">
        <v>13</v>
      </c>
      <c r="G284" s="4" t="n">
        <v>25</v>
      </c>
      <c r="H284" s="4" t="n">
        <v>50</v>
      </c>
      <c r="I284" s="240" t="n">
        <v>8</v>
      </c>
      <c r="J284" s="242" t="n">
        <v>482.5</v>
      </c>
      <c r="K284" s="242" t="n">
        <v>1748110.5</v>
      </c>
      <c r="L284" s="242" t="n">
        <v>16847.15625</v>
      </c>
      <c r="M284" s="242" t="n">
        <v>32530.828125</v>
      </c>
      <c r="N284" s="242" t="n">
        <v>24437.5</v>
      </c>
      <c r="O284" s="242" t="n">
        <v>60.1915893554688</v>
      </c>
      <c r="P284" s="242" t="n">
        <v>41251.421875</v>
      </c>
      <c r="Q284" s="242" t="n">
        <v>1833.396484375</v>
      </c>
      <c r="R284" s="242" t="n">
        <v>2985.25</v>
      </c>
      <c r="S284" s="242" t="n">
        <v>9.24635982513428</v>
      </c>
      <c r="T284" s="243" t="n">
        <v>2115.05834960938</v>
      </c>
      <c r="U284" s="243" t="n">
        <v>67503631.89248</v>
      </c>
    </row>
    <row r="285" customFormat="false" ht="12.75" hidden="false" customHeight="false" outlineLevel="0" collapsed="false">
      <c r="A285" s="3" t="s">
        <v>799</v>
      </c>
      <c r="B285" s="241" t="n">
        <v>396.424987792969</v>
      </c>
      <c r="C285" s="4" t="n">
        <v>1580</v>
      </c>
      <c r="D285" s="4" t="n">
        <v>250</v>
      </c>
      <c r="E285" s="4" t="n">
        <v>450</v>
      </c>
      <c r="F285" s="4" t="n">
        <v>13</v>
      </c>
      <c r="G285" s="4" t="n">
        <v>25</v>
      </c>
      <c r="H285" s="4" t="n">
        <v>55</v>
      </c>
      <c r="I285" s="240" t="n">
        <v>8</v>
      </c>
      <c r="J285" s="242" t="n">
        <v>505</v>
      </c>
      <c r="K285" s="242" t="n">
        <v>1810767.875</v>
      </c>
      <c r="L285" s="242" t="n">
        <v>17055.6328125</v>
      </c>
      <c r="M285" s="242" t="n">
        <v>34935.5390625</v>
      </c>
      <c r="N285" s="242" t="n">
        <v>24739.51953125</v>
      </c>
      <c r="O285" s="242" t="n">
        <v>59.8805351257324</v>
      </c>
      <c r="P285" s="242" t="n">
        <v>45048.29296875</v>
      </c>
      <c r="Q285" s="242" t="n">
        <v>2002.146484375</v>
      </c>
      <c r="R285" s="242" t="n">
        <v>3238.375</v>
      </c>
      <c r="S285" s="242" t="n">
        <v>9.44481563568115</v>
      </c>
      <c r="T285" s="243" t="n">
        <v>2735.68334960938</v>
      </c>
      <c r="U285" s="243" t="n">
        <v>67987893.649408</v>
      </c>
    </row>
    <row r="286" customFormat="false" ht="12.75" hidden="false" customHeight="false" outlineLevel="0" collapsed="false">
      <c r="A286" s="3" t="s">
        <v>800</v>
      </c>
      <c r="B286" s="241" t="n">
        <v>331.662506103516</v>
      </c>
      <c r="C286" s="4" t="n">
        <v>1555</v>
      </c>
      <c r="D286" s="4" t="n">
        <v>250</v>
      </c>
      <c r="E286" s="4" t="n">
        <v>550</v>
      </c>
      <c r="F286" s="4" t="n">
        <v>13</v>
      </c>
      <c r="G286" s="4" t="n">
        <v>25</v>
      </c>
      <c r="H286" s="4" t="n">
        <v>30</v>
      </c>
      <c r="I286" s="240" t="n">
        <v>8</v>
      </c>
      <c r="J286" s="242" t="n">
        <v>422.5</v>
      </c>
      <c r="K286" s="242" t="n">
        <v>1548673.875</v>
      </c>
      <c r="L286" s="242" t="n">
        <v>16115.876953125</v>
      </c>
      <c r="M286" s="242" t="n">
        <v>26070.26171875</v>
      </c>
      <c r="N286" s="242" t="n">
        <v>22680.19140625</v>
      </c>
      <c r="O286" s="242" t="n">
        <v>60.5433731079102</v>
      </c>
      <c r="P286" s="242" t="n">
        <v>44876.421875</v>
      </c>
      <c r="Q286" s="242" t="n">
        <v>1631.86987304688</v>
      </c>
      <c r="R286" s="242" t="n">
        <v>2722.75</v>
      </c>
      <c r="S286" s="242" t="n">
        <v>10.3061332702637</v>
      </c>
      <c r="T286" s="243" t="n">
        <v>735.058349609375</v>
      </c>
      <c r="U286" s="243" t="n">
        <v>67967748.407296</v>
      </c>
    </row>
    <row r="287" customFormat="false" ht="12.75" hidden="false" customHeight="false" outlineLevel="0" collapsed="false">
      <c r="A287" s="3" t="s">
        <v>801</v>
      </c>
      <c r="B287" s="241" t="n">
        <v>374.837493896484</v>
      </c>
      <c r="C287" s="4" t="n">
        <v>1565</v>
      </c>
      <c r="D287" s="4" t="n">
        <v>250</v>
      </c>
      <c r="E287" s="4" t="n">
        <v>550</v>
      </c>
      <c r="F287" s="4" t="n">
        <v>13</v>
      </c>
      <c r="G287" s="4" t="n">
        <v>25</v>
      </c>
      <c r="H287" s="4" t="n">
        <v>40</v>
      </c>
      <c r="I287" s="240" t="n">
        <v>8</v>
      </c>
      <c r="J287" s="242" t="n">
        <v>477.5</v>
      </c>
      <c r="K287" s="242" t="n">
        <v>1723311.125</v>
      </c>
      <c r="L287" s="242" t="n">
        <v>16731.8125</v>
      </c>
      <c r="M287" s="242" t="n">
        <v>32209.05859375</v>
      </c>
      <c r="N287" s="242" t="n">
        <v>24247.69140625</v>
      </c>
      <c r="O287" s="242" t="n">
        <v>60.0751876831055</v>
      </c>
      <c r="P287" s="242" t="n">
        <v>58741.00390625</v>
      </c>
      <c r="Q287" s="242" t="n">
        <v>2136.03662109375</v>
      </c>
      <c r="R287" s="242" t="n">
        <v>3478.99975585938</v>
      </c>
      <c r="S287" s="242" t="n">
        <v>11.0913391113281</v>
      </c>
      <c r="T287" s="243" t="n">
        <v>1413.39172363281</v>
      </c>
      <c r="U287" s="243" t="n">
        <v>69213838.37696</v>
      </c>
    </row>
    <row r="288" customFormat="false" ht="12.75" hidden="false" customHeight="false" outlineLevel="0" collapsed="false">
      <c r="A288" s="3" t="s">
        <v>802</v>
      </c>
      <c r="B288" s="241" t="n">
        <v>418.012512207031</v>
      </c>
      <c r="C288" s="4" t="n">
        <v>1575</v>
      </c>
      <c r="D288" s="4" t="n">
        <v>250</v>
      </c>
      <c r="E288" s="4" t="n">
        <v>550</v>
      </c>
      <c r="F288" s="4" t="n">
        <v>13</v>
      </c>
      <c r="G288" s="4" t="n">
        <v>25</v>
      </c>
      <c r="H288" s="4" t="n">
        <v>50</v>
      </c>
      <c r="I288" s="240" t="n">
        <v>8</v>
      </c>
      <c r="J288" s="242" t="n">
        <v>532.5</v>
      </c>
      <c r="K288" s="242" t="n">
        <v>1867151.625</v>
      </c>
      <c r="L288" s="242" t="n">
        <v>17197.05078125</v>
      </c>
      <c r="M288" s="242" t="n">
        <v>38162.71875</v>
      </c>
      <c r="N288" s="242" t="n">
        <v>24764.234375</v>
      </c>
      <c r="O288" s="242" t="n">
        <v>59.2147598266602</v>
      </c>
      <c r="P288" s="242" t="n">
        <v>72605.5859375</v>
      </c>
      <c r="Q288" s="242" t="n">
        <v>2640.20336914063</v>
      </c>
      <c r="R288" s="242" t="n">
        <v>4235.25</v>
      </c>
      <c r="S288" s="242" t="n">
        <v>11.6768369674683</v>
      </c>
      <c r="T288" s="243" t="n">
        <v>2531.72509765625</v>
      </c>
      <c r="U288" s="243" t="n">
        <v>69983665.127424</v>
      </c>
    </row>
    <row r="289" customFormat="false" ht="12.75" hidden="false" customHeight="false" outlineLevel="0" collapsed="false">
      <c r="A289" s="3" t="s">
        <v>803</v>
      </c>
      <c r="B289" s="241" t="n">
        <v>439.600006103516</v>
      </c>
      <c r="C289" s="4" t="n">
        <v>1580</v>
      </c>
      <c r="D289" s="4" t="n">
        <v>250</v>
      </c>
      <c r="E289" s="4" t="n">
        <v>550</v>
      </c>
      <c r="F289" s="4" t="n">
        <v>13</v>
      </c>
      <c r="G289" s="4" t="n">
        <v>25</v>
      </c>
      <c r="H289" s="4" t="n">
        <v>55</v>
      </c>
      <c r="I289" s="240" t="n">
        <v>8</v>
      </c>
      <c r="J289" s="242" t="n">
        <v>560</v>
      </c>
      <c r="K289" s="242" t="n">
        <v>1930389.125</v>
      </c>
      <c r="L289" s="242" t="n">
        <v>17392.642578125</v>
      </c>
      <c r="M289" s="242" t="n">
        <v>41062.35546875</v>
      </c>
      <c r="N289" s="242" t="n">
        <v>24900.796875</v>
      </c>
      <c r="O289" s="242" t="n">
        <v>58.7122077941895</v>
      </c>
      <c r="P289" s="242" t="n">
        <v>79537.8828125</v>
      </c>
      <c r="Q289" s="242" t="n">
        <v>2892.28662109375</v>
      </c>
      <c r="R289" s="242" t="n">
        <v>4613.375</v>
      </c>
      <c r="S289" s="242" t="n">
        <v>11.9177150726318</v>
      </c>
      <c r="T289" s="243" t="n">
        <v>3290.2666015625</v>
      </c>
      <c r="U289" s="243" t="n">
        <v>70267871.166464</v>
      </c>
    </row>
    <row r="290" customFormat="false" ht="12.75" hidden="false" customHeight="false" outlineLevel="0" collapsed="false">
      <c r="A290" s="3" t="s">
        <v>804</v>
      </c>
      <c r="B290" s="241" t="n">
        <v>461.1875</v>
      </c>
      <c r="C290" s="4" t="n">
        <v>1585</v>
      </c>
      <c r="D290" s="4" t="n">
        <v>250</v>
      </c>
      <c r="E290" s="4" t="n">
        <v>550</v>
      </c>
      <c r="F290" s="4" t="n">
        <v>13</v>
      </c>
      <c r="G290" s="4" t="n">
        <v>25</v>
      </c>
      <c r="H290" s="4" t="n">
        <v>60</v>
      </c>
      <c r="I290" s="240" t="n">
        <v>8</v>
      </c>
      <c r="J290" s="242" t="n">
        <v>587.5</v>
      </c>
      <c r="K290" s="242" t="n">
        <v>1988939</v>
      </c>
      <c r="L290" s="242" t="n">
        <v>17569.96875</v>
      </c>
      <c r="M290" s="242" t="n">
        <v>43906.96875</v>
      </c>
      <c r="N290" s="242" t="n">
        <v>25044.234375</v>
      </c>
      <c r="O290" s="242" t="n">
        <v>58.1844291687012</v>
      </c>
      <c r="P290" s="242" t="n">
        <v>86470.171875</v>
      </c>
      <c r="Q290" s="242" t="n">
        <v>3144.36962890625</v>
      </c>
      <c r="R290" s="242" t="n">
        <v>4991.5</v>
      </c>
      <c r="S290" s="242" t="n">
        <v>12.131911277771</v>
      </c>
      <c r="T290" s="243" t="n">
        <v>4200.05859375</v>
      </c>
      <c r="U290" s="243" t="n">
        <v>70506468.343808</v>
      </c>
    </row>
    <row r="291" customFormat="false" ht="12.75" hidden="false" customHeight="false" outlineLevel="0" collapsed="false">
      <c r="A291" s="3" t="s">
        <v>805</v>
      </c>
      <c r="B291" s="241" t="n">
        <v>504.362487792969</v>
      </c>
      <c r="C291" s="4" t="n">
        <v>1595</v>
      </c>
      <c r="D291" s="4" t="n">
        <v>250</v>
      </c>
      <c r="E291" s="4" t="n">
        <v>550</v>
      </c>
      <c r="F291" s="4" t="n">
        <v>13</v>
      </c>
      <c r="G291" s="4" t="n">
        <v>25</v>
      </c>
      <c r="H291" s="4" t="n">
        <v>70</v>
      </c>
      <c r="I291" s="240" t="n">
        <v>8</v>
      </c>
      <c r="J291" s="242" t="n">
        <v>642.5</v>
      </c>
      <c r="K291" s="242" t="n">
        <v>2094432.875</v>
      </c>
      <c r="L291" s="242" t="n">
        <v>17882.55078125</v>
      </c>
      <c r="M291" s="242" t="n">
        <v>49422.171875</v>
      </c>
      <c r="N291" s="242" t="n">
        <v>25351.732421875</v>
      </c>
      <c r="O291" s="242" t="n">
        <v>57.0948104858398</v>
      </c>
      <c r="P291" s="242" t="n">
        <v>100334.75</v>
      </c>
      <c r="Q291" s="242" t="n">
        <v>3648.53662109375</v>
      </c>
      <c r="R291" s="242" t="n">
        <v>5747.75</v>
      </c>
      <c r="S291" s="242" t="n">
        <v>12.4965209960938</v>
      </c>
      <c r="T291" s="243" t="n">
        <v>6528.3916015625</v>
      </c>
      <c r="U291" s="243" t="n">
        <v>70884702.28992</v>
      </c>
    </row>
    <row r="292" customFormat="false" ht="12.75" hidden="false" customHeight="false" outlineLevel="0" collapsed="false">
      <c r="A292" s="3" t="s">
        <v>806</v>
      </c>
      <c r="B292" s="241" t="n">
        <v>547.537475585938</v>
      </c>
      <c r="C292" s="4" t="n">
        <v>1605</v>
      </c>
      <c r="D292" s="4" t="n">
        <v>250</v>
      </c>
      <c r="E292" s="4" t="n">
        <v>550</v>
      </c>
      <c r="F292" s="4" t="n">
        <v>13</v>
      </c>
      <c r="G292" s="4" t="n">
        <v>25</v>
      </c>
      <c r="H292" s="4" t="n">
        <v>80</v>
      </c>
      <c r="I292" s="240" t="n">
        <v>8</v>
      </c>
      <c r="J292" s="242" t="n">
        <v>697.5</v>
      </c>
      <c r="K292" s="242" t="n">
        <v>2187584.25</v>
      </c>
      <c r="L292" s="242" t="n">
        <v>18153.822265625</v>
      </c>
      <c r="M292" s="242" t="n">
        <v>54693.28515625</v>
      </c>
      <c r="N292" s="242" t="n">
        <v>25686.734375</v>
      </c>
      <c r="O292" s="242" t="n">
        <v>56.0028762817383</v>
      </c>
      <c r="P292" s="242" t="n">
        <v>114199.3359375</v>
      </c>
      <c r="Q292" s="242" t="n">
        <v>4152.703125</v>
      </c>
      <c r="R292" s="242" t="n">
        <v>6504</v>
      </c>
      <c r="S292" s="242" t="n">
        <v>12.7955713272095</v>
      </c>
      <c r="T292" s="243" t="n">
        <v>9626.724609375</v>
      </c>
      <c r="U292" s="243" t="n">
        <v>71171055.812608</v>
      </c>
    </row>
    <row r="293" customFormat="false" ht="12.75" hidden="false" customHeight="false" outlineLevel="0" collapsed="false">
      <c r="A293" s="3" t="s">
        <v>807</v>
      </c>
      <c r="B293" s="241" t="n">
        <v>294.375</v>
      </c>
      <c r="C293" s="4" t="n">
        <v>1550</v>
      </c>
      <c r="D293" s="4" t="n">
        <v>300</v>
      </c>
      <c r="E293" s="4" t="n">
        <v>400</v>
      </c>
      <c r="F293" s="4" t="n">
        <v>13</v>
      </c>
      <c r="G293" s="4" t="n">
        <v>20</v>
      </c>
      <c r="H293" s="4" t="n">
        <v>30</v>
      </c>
      <c r="I293" s="240" t="n">
        <v>8</v>
      </c>
      <c r="J293" s="242" t="n">
        <v>375</v>
      </c>
      <c r="K293" s="242" t="n">
        <v>1357646.625</v>
      </c>
      <c r="L293" s="242" t="n">
        <v>15199.8046875</v>
      </c>
      <c r="M293" s="242" t="n">
        <v>20670.623046875</v>
      </c>
      <c r="N293" s="242" t="n">
        <v>20360.19140625</v>
      </c>
      <c r="O293" s="242" t="n">
        <v>60.1696853637695</v>
      </c>
      <c r="P293" s="242" t="n">
        <v>20527.462890625</v>
      </c>
      <c r="Q293" s="242" t="n">
        <v>1026.37316894531</v>
      </c>
      <c r="R293" s="242" t="n">
        <v>1713.375</v>
      </c>
      <c r="S293" s="242" t="n">
        <v>7.39864206314087</v>
      </c>
      <c r="T293" s="243" t="n">
        <v>549.849975585938</v>
      </c>
      <c r="U293" s="243" t="n">
        <v>79130250.969088</v>
      </c>
    </row>
    <row r="294" customFormat="false" ht="12.75" hidden="false" customHeight="false" outlineLevel="0" collapsed="false">
      <c r="A294" s="3" t="s">
        <v>808</v>
      </c>
      <c r="B294" s="241" t="n">
        <v>325.774993896484</v>
      </c>
      <c r="C294" s="4" t="n">
        <v>1560</v>
      </c>
      <c r="D294" s="4" t="n">
        <v>300</v>
      </c>
      <c r="E294" s="4" t="n">
        <v>400</v>
      </c>
      <c r="F294" s="4" t="n">
        <v>13</v>
      </c>
      <c r="G294" s="4" t="n">
        <v>20</v>
      </c>
      <c r="H294" s="4" t="n">
        <v>40</v>
      </c>
      <c r="I294" s="240" t="n">
        <v>8</v>
      </c>
      <c r="J294" s="242" t="n">
        <v>415</v>
      </c>
      <c r="K294" s="242" t="n">
        <v>1515955.75</v>
      </c>
      <c r="L294" s="242" t="n">
        <v>15840.9072265625</v>
      </c>
      <c r="M294" s="242" t="n">
        <v>25139.724609375</v>
      </c>
      <c r="N294" s="242" t="n">
        <v>22269.423828125</v>
      </c>
      <c r="O294" s="242" t="n">
        <v>60.4392700195313</v>
      </c>
      <c r="P294" s="242" t="n">
        <v>25860.794921875</v>
      </c>
      <c r="Q294" s="242" t="n">
        <v>1293.03979492188</v>
      </c>
      <c r="R294" s="242" t="n">
        <v>2113.375</v>
      </c>
      <c r="S294" s="242" t="n">
        <v>7.89399576187134</v>
      </c>
      <c r="T294" s="243" t="n">
        <v>1043.18334960938</v>
      </c>
      <c r="U294" s="243" t="n">
        <v>83701782.28224</v>
      </c>
    </row>
    <row r="295" customFormat="false" ht="12.75" hidden="false" customHeight="false" outlineLevel="0" collapsed="false">
      <c r="A295" s="3" t="s">
        <v>809</v>
      </c>
      <c r="B295" s="241" t="n">
        <v>357.174987792969</v>
      </c>
      <c r="C295" s="4" t="n">
        <v>1570</v>
      </c>
      <c r="D295" s="4" t="n">
        <v>300</v>
      </c>
      <c r="E295" s="4" t="n">
        <v>400</v>
      </c>
      <c r="F295" s="4" t="n">
        <v>13</v>
      </c>
      <c r="G295" s="4" t="n">
        <v>20</v>
      </c>
      <c r="H295" s="4" t="n">
        <v>50</v>
      </c>
      <c r="I295" s="240" t="n">
        <v>8</v>
      </c>
      <c r="J295" s="242" t="n">
        <v>455</v>
      </c>
      <c r="K295" s="242" t="n">
        <v>1650830.75</v>
      </c>
      <c r="L295" s="242" t="n">
        <v>16337.7490234375</v>
      </c>
      <c r="M295" s="242" t="n">
        <v>29502.27734375</v>
      </c>
      <c r="N295" s="242" t="n">
        <v>23603.26953125</v>
      </c>
      <c r="O295" s="242" t="n">
        <v>60.2345390319824</v>
      </c>
      <c r="P295" s="242" t="n">
        <v>31194.12890625</v>
      </c>
      <c r="Q295" s="242" t="n">
        <v>1559.70654296875</v>
      </c>
      <c r="R295" s="242" t="n">
        <v>2513.375</v>
      </c>
      <c r="S295" s="242" t="n">
        <v>8.28000831604004</v>
      </c>
      <c r="T295" s="243" t="n">
        <v>1856.5166015625</v>
      </c>
      <c r="U295" s="243" t="n">
        <v>86707345.031168</v>
      </c>
    </row>
    <row r="296" customFormat="false" ht="12.75" hidden="false" customHeight="false" outlineLevel="0" collapsed="false">
      <c r="A296" s="3" t="s">
        <v>810</v>
      </c>
      <c r="B296" s="241" t="n">
        <v>306.149993896484</v>
      </c>
      <c r="C296" s="4" t="n">
        <v>1550</v>
      </c>
      <c r="D296" s="4" t="n">
        <v>300</v>
      </c>
      <c r="E296" s="4" t="n">
        <v>450</v>
      </c>
      <c r="F296" s="4" t="n">
        <v>13</v>
      </c>
      <c r="G296" s="4" t="n">
        <v>20</v>
      </c>
      <c r="H296" s="4" t="n">
        <v>30</v>
      </c>
      <c r="I296" s="240" t="n">
        <v>8</v>
      </c>
      <c r="J296" s="242" t="n">
        <v>390</v>
      </c>
      <c r="K296" s="242" t="n">
        <v>1417067.5</v>
      </c>
      <c r="L296" s="242" t="n">
        <v>15438.40625</v>
      </c>
      <c r="M296" s="242" t="n">
        <v>22417.861328125</v>
      </c>
      <c r="N296" s="242" t="n">
        <v>21118.26953125</v>
      </c>
      <c r="O296" s="242" t="n">
        <v>60.2785758972168</v>
      </c>
      <c r="P296" s="242" t="n">
        <v>27308.712890625</v>
      </c>
      <c r="Q296" s="242" t="n">
        <v>1213.72045898438</v>
      </c>
      <c r="R296" s="242" t="n">
        <v>2032.125</v>
      </c>
      <c r="S296" s="242" t="n">
        <v>8.36793518066406</v>
      </c>
      <c r="T296" s="243" t="n">
        <v>594.849975585938</v>
      </c>
      <c r="U296" s="243" t="n">
        <v>84634083.786752</v>
      </c>
    </row>
    <row r="297" customFormat="false" ht="12.75" hidden="false" customHeight="false" outlineLevel="0" collapsed="false">
      <c r="A297" s="3" t="s">
        <v>811</v>
      </c>
      <c r="B297" s="241" t="n">
        <v>341.475006103516</v>
      </c>
      <c r="C297" s="4" t="n">
        <v>1560</v>
      </c>
      <c r="D297" s="4" t="n">
        <v>300</v>
      </c>
      <c r="E297" s="4" t="n">
        <v>450</v>
      </c>
      <c r="F297" s="4" t="n">
        <v>13</v>
      </c>
      <c r="G297" s="4" t="n">
        <v>20</v>
      </c>
      <c r="H297" s="4" t="n">
        <v>40</v>
      </c>
      <c r="I297" s="240" t="n">
        <v>8</v>
      </c>
      <c r="J297" s="242" t="n">
        <v>435</v>
      </c>
      <c r="K297" s="242" t="n">
        <v>1580837.375</v>
      </c>
      <c r="L297" s="242" t="n">
        <v>16068.7998046875</v>
      </c>
      <c r="M297" s="242" t="n">
        <v>27435.240234375</v>
      </c>
      <c r="N297" s="242" t="n">
        <v>22963.267578125</v>
      </c>
      <c r="O297" s="242" t="n">
        <v>60.2835693359375</v>
      </c>
      <c r="P297" s="242" t="n">
        <v>34902.46484375</v>
      </c>
      <c r="Q297" s="242" t="n">
        <v>1551.22045898438</v>
      </c>
      <c r="R297" s="242" t="n">
        <v>2538.375</v>
      </c>
      <c r="S297" s="242" t="n">
        <v>8.95742988586426</v>
      </c>
      <c r="T297" s="243" t="n">
        <v>1149.84997558594</v>
      </c>
      <c r="U297" s="243" t="n">
        <v>88254925.766656</v>
      </c>
    </row>
    <row r="298" customFormat="false" ht="12.75" hidden="false" customHeight="false" outlineLevel="0" collapsed="false">
      <c r="A298" s="3" t="s">
        <v>812</v>
      </c>
      <c r="B298" s="241" t="n">
        <v>376.799987792969</v>
      </c>
      <c r="C298" s="4" t="n">
        <v>1570</v>
      </c>
      <c r="D298" s="4" t="n">
        <v>300</v>
      </c>
      <c r="E298" s="4" t="n">
        <v>450</v>
      </c>
      <c r="F298" s="4" t="n">
        <v>13</v>
      </c>
      <c r="G298" s="4" t="n">
        <v>20</v>
      </c>
      <c r="H298" s="4" t="n">
        <v>50</v>
      </c>
      <c r="I298" s="240" t="n">
        <v>8</v>
      </c>
      <c r="J298" s="242" t="n">
        <v>480</v>
      </c>
      <c r="K298" s="242" t="n">
        <v>1718600.875</v>
      </c>
      <c r="L298" s="242" t="n">
        <v>16552.36328125</v>
      </c>
      <c r="M298" s="242" t="n">
        <v>32321.61328125</v>
      </c>
      <c r="N298" s="242" t="n">
        <v>24074.421875</v>
      </c>
      <c r="O298" s="242" t="n">
        <v>59.836597442627</v>
      </c>
      <c r="P298" s="242" t="n">
        <v>42496.2109375</v>
      </c>
      <c r="Q298" s="242" t="n">
        <v>1888.72045898438</v>
      </c>
      <c r="R298" s="242" t="n">
        <v>3044.625</v>
      </c>
      <c r="S298" s="242" t="n">
        <v>9.40923881530762</v>
      </c>
      <c r="T298" s="243" t="n">
        <v>2064.85009765625</v>
      </c>
      <c r="U298" s="243" t="n">
        <v>90580054.966272</v>
      </c>
    </row>
    <row r="299" customFormat="false" ht="12.75" hidden="false" customHeight="false" outlineLevel="0" collapsed="false">
      <c r="A299" s="3" t="s">
        <v>813</v>
      </c>
      <c r="B299" s="241" t="n">
        <v>394.462493896484</v>
      </c>
      <c r="C299" s="4" t="n">
        <v>1575</v>
      </c>
      <c r="D299" s="4" t="n">
        <v>300</v>
      </c>
      <c r="E299" s="4" t="n">
        <v>450</v>
      </c>
      <c r="F299" s="4" t="n">
        <v>13</v>
      </c>
      <c r="G299" s="4" t="n">
        <v>20</v>
      </c>
      <c r="H299" s="4" t="n">
        <v>55</v>
      </c>
      <c r="I299" s="240" t="n">
        <v>8</v>
      </c>
      <c r="J299" s="242" t="n">
        <v>502.5</v>
      </c>
      <c r="K299" s="242" t="n">
        <v>1779938.75</v>
      </c>
      <c r="L299" s="242" t="n">
        <v>16757.072265625</v>
      </c>
      <c r="M299" s="242" t="n">
        <v>34710.296875</v>
      </c>
      <c r="N299" s="242" t="n">
        <v>24354.80859375</v>
      </c>
      <c r="O299" s="242" t="n">
        <v>59.5161056518555</v>
      </c>
      <c r="P299" s="242" t="n">
        <v>46293.08984375</v>
      </c>
      <c r="Q299" s="242" t="n">
        <v>2057.47045898438</v>
      </c>
      <c r="R299" s="242" t="n">
        <v>3297.75024414063</v>
      </c>
      <c r="S299" s="242" t="n">
        <v>9.59820556640625</v>
      </c>
      <c r="T299" s="243" t="n">
        <v>2685.47509765625</v>
      </c>
      <c r="U299" s="243" t="n">
        <v>91456228.294656</v>
      </c>
    </row>
    <row r="300" customFormat="false" ht="12.75" hidden="false" customHeight="false" outlineLevel="0" collapsed="false">
      <c r="A300" s="3" t="s">
        <v>814</v>
      </c>
      <c r="B300" s="241" t="n">
        <v>329.700012207031</v>
      </c>
      <c r="C300" s="4" t="n">
        <v>1550</v>
      </c>
      <c r="D300" s="4" t="n">
        <v>300</v>
      </c>
      <c r="E300" s="4" t="n">
        <v>550</v>
      </c>
      <c r="F300" s="4" t="n">
        <v>13</v>
      </c>
      <c r="G300" s="4" t="n">
        <v>20</v>
      </c>
      <c r="H300" s="4" t="n">
        <v>30</v>
      </c>
      <c r="I300" s="240" t="n">
        <v>8</v>
      </c>
      <c r="J300" s="242" t="n">
        <v>420</v>
      </c>
      <c r="K300" s="242" t="n">
        <v>1523178.75</v>
      </c>
      <c r="L300" s="242" t="n">
        <v>15834.046875</v>
      </c>
      <c r="M300" s="242" t="n">
        <v>25902.828125</v>
      </c>
      <c r="N300" s="242" t="n">
        <v>22374.80859375</v>
      </c>
      <c r="O300" s="242" t="n">
        <v>60.2213935852051</v>
      </c>
      <c r="P300" s="242" t="n">
        <v>46121.2109375</v>
      </c>
      <c r="Q300" s="242" t="n">
        <v>1677.13500976563</v>
      </c>
      <c r="R300" s="242" t="n">
        <v>2782.125</v>
      </c>
      <c r="S300" s="242" t="n">
        <v>10.4791421890259</v>
      </c>
      <c r="T300" s="243" t="n">
        <v>684.849975585938</v>
      </c>
      <c r="U300" s="243" t="n">
        <v>91419687.518208</v>
      </c>
    </row>
    <row r="301" customFormat="false" ht="12.75" hidden="false" customHeight="false" outlineLevel="0" collapsed="false">
      <c r="A301" s="3" t="s">
        <v>815</v>
      </c>
      <c r="B301" s="241" t="n">
        <v>372.875</v>
      </c>
      <c r="C301" s="4" t="n">
        <v>1560</v>
      </c>
      <c r="D301" s="4" t="n">
        <v>300</v>
      </c>
      <c r="E301" s="4" t="n">
        <v>550</v>
      </c>
      <c r="F301" s="4" t="n">
        <v>13</v>
      </c>
      <c r="G301" s="4" t="n">
        <v>20</v>
      </c>
      <c r="H301" s="4" t="n">
        <v>40</v>
      </c>
      <c r="I301" s="240" t="n">
        <v>8</v>
      </c>
      <c r="J301" s="242" t="n">
        <v>475</v>
      </c>
      <c r="K301" s="242" t="n">
        <v>1694216.375</v>
      </c>
      <c r="L301" s="242" t="n">
        <v>16438.623046875</v>
      </c>
      <c r="M301" s="242" t="n">
        <v>32004.486328125</v>
      </c>
      <c r="N301" s="242" t="n">
        <v>23889.421875</v>
      </c>
      <c r="O301" s="242" t="n">
        <v>59.7224540710449</v>
      </c>
      <c r="P301" s="242" t="n">
        <v>59985.796875</v>
      </c>
      <c r="Q301" s="242" t="n">
        <v>2181.3017578125</v>
      </c>
      <c r="R301" s="242" t="n">
        <v>3538.375</v>
      </c>
      <c r="S301" s="242" t="n">
        <v>11.237699508667</v>
      </c>
      <c r="T301" s="243" t="n">
        <v>1363.18334960938</v>
      </c>
      <c r="U301" s="243" t="n">
        <v>93693872.70144</v>
      </c>
    </row>
    <row r="302" customFormat="false" ht="12.75" hidden="false" customHeight="false" outlineLevel="0" collapsed="false">
      <c r="A302" s="3" t="s">
        <v>816</v>
      </c>
      <c r="B302" s="241" t="n">
        <v>416.049987792969</v>
      </c>
      <c r="C302" s="4" t="n">
        <v>1570</v>
      </c>
      <c r="D302" s="4" t="n">
        <v>300</v>
      </c>
      <c r="E302" s="4" t="n">
        <v>550</v>
      </c>
      <c r="F302" s="4" t="n">
        <v>13</v>
      </c>
      <c r="G302" s="4" t="n">
        <v>20</v>
      </c>
      <c r="H302" s="4" t="n">
        <v>50</v>
      </c>
      <c r="I302" s="240" t="n">
        <v>8</v>
      </c>
      <c r="J302" s="242" t="n">
        <v>530</v>
      </c>
      <c r="K302" s="242" t="n">
        <v>1834975.375</v>
      </c>
      <c r="L302" s="242" t="n">
        <v>16895.322265625</v>
      </c>
      <c r="M302" s="242" t="n">
        <v>37919.3671875</v>
      </c>
      <c r="N302" s="242" t="n">
        <v>24370.681640625</v>
      </c>
      <c r="O302" s="242" t="n">
        <v>58.8406143188477</v>
      </c>
      <c r="P302" s="242" t="n">
        <v>73850.3828125</v>
      </c>
      <c r="Q302" s="242" t="n">
        <v>2685.46826171875</v>
      </c>
      <c r="R302" s="242" t="n">
        <v>4294.625</v>
      </c>
      <c r="S302" s="242" t="n">
        <v>11.8042507171631</v>
      </c>
      <c r="T302" s="243" t="n">
        <v>2481.5166015625</v>
      </c>
      <c r="U302" s="243" t="n">
        <v>95113501.999104</v>
      </c>
    </row>
    <row r="303" customFormat="false" ht="12.75" hidden="false" customHeight="false" outlineLevel="0" collapsed="false">
      <c r="A303" s="3" t="s">
        <v>817</v>
      </c>
      <c r="B303" s="241" t="n">
        <v>437.637512207031</v>
      </c>
      <c r="C303" s="4" t="n">
        <v>1575</v>
      </c>
      <c r="D303" s="4" t="n">
        <v>300</v>
      </c>
      <c r="E303" s="4" t="n">
        <v>550</v>
      </c>
      <c r="F303" s="4" t="n">
        <v>13</v>
      </c>
      <c r="G303" s="4" t="n">
        <v>20</v>
      </c>
      <c r="H303" s="4" t="n">
        <v>55</v>
      </c>
      <c r="I303" s="240" t="n">
        <v>8</v>
      </c>
      <c r="J303" s="242" t="n">
        <v>557.5</v>
      </c>
      <c r="K303" s="242" t="n">
        <v>1896831.375</v>
      </c>
      <c r="L303" s="242" t="n">
        <v>17087.36328125</v>
      </c>
      <c r="M303" s="242" t="n">
        <v>40798.9609375</v>
      </c>
      <c r="N303" s="242" t="n">
        <v>24506.619140625</v>
      </c>
      <c r="O303" s="242" t="n">
        <v>58.3299942016602</v>
      </c>
      <c r="P303" s="242" t="n">
        <v>80782.671875</v>
      </c>
      <c r="Q303" s="242" t="n">
        <v>2937.5517578125</v>
      </c>
      <c r="R303" s="242" t="n">
        <v>4672.75</v>
      </c>
      <c r="S303" s="242" t="n">
        <v>12.0375099182129</v>
      </c>
      <c r="T303" s="243" t="n">
        <v>3240.05834960938</v>
      </c>
      <c r="U303" s="243" t="n">
        <v>95640465.965056</v>
      </c>
    </row>
    <row r="304" customFormat="false" ht="12.75" hidden="false" customHeight="false" outlineLevel="0" collapsed="false">
      <c r="A304" s="3" t="s">
        <v>818</v>
      </c>
      <c r="B304" s="241" t="n">
        <v>459.225006103516</v>
      </c>
      <c r="C304" s="4" t="n">
        <v>1580</v>
      </c>
      <c r="D304" s="4" t="n">
        <v>300</v>
      </c>
      <c r="E304" s="4" t="n">
        <v>550</v>
      </c>
      <c r="F304" s="4" t="n">
        <v>13</v>
      </c>
      <c r="G304" s="4" t="n">
        <v>20</v>
      </c>
      <c r="H304" s="4" t="n">
        <v>60</v>
      </c>
      <c r="I304" s="240" t="n">
        <v>8</v>
      </c>
      <c r="J304" s="242" t="n">
        <v>585</v>
      </c>
      <c r="K304" s="242" t="n">
        <v>1954090.375</v>
      </c>
      <c r="L304" s="242" t="n">
        <v>17261.5</v>
      </c>
      <c r="M304" s="242" t="n">
        <v>43623.0859375</v>
      </c>
      <c r="N304" s="242" t="n">
        <v>24649.431640625</v>
      </c>
      <c r="O304" s="242" t="n">
        <v>57.7955513000488</v>
      </c>
      <c r="P304" s="242" t="n">
        <v>87714.9609375</v>
      </c>
      <c r="Q304" s="242" t="n">
        <v>3189.63500976563</v>
      </c>
      <c r="R304" s="242" t="n">
        <v>5050.875</v>
      </c>
      <c r="S304" s="242" t="n">
        <v>12.2450037002563</v>
      </c>
      <c r="T304" s="243" t="n">
        <v>4149.85009765625</v>
      </c>
      <c r="U304" s="243" t="n">
        <v>96084072.333312</v>
      </c>
    </row>
    <row r="305" customFormat="false" ht="12.75" hidden="false" customHeight="false" outlineLevel="0" collapsed="false">
      <c r="A305" s="3" t="s">
        <v>819</v>
      </c>
      <c r="B305" s="241" t="n">
        <v>502.399993896484</v>
      </c>
      <c r="C305" s="4" t="n">
        <v>1590</v>
      </c>
      <c r="D305" s="4" t="n">
        <v>300</v>
      </c>
      <c r="E305" s="4" t="n">
        <v>550</v>
      </c>
      <c r="F305" s="4" t="n">
        <v>13</v>
      </c>
      <c r="G305" s="4" t="n">
        <v>20</v>
      </c>
      <c r="H305" s="4" t="n">
        <v>70</v>
      </c>
      <c r="I305" s="240" t="n">
        <v>8</v>
      </c>
      <c r="J305" s="242" t="n">
        <v>640</v>
      </c>
      <c r="K305" s="242" t="n">
        <v>2057237.25</v>
      </c>
      <c r="L305" s="242" t="n">
        <v>17568.560546875</v>
      </c>
      <c r="M305" s="242" t="n">
        <v>49095.99609375</v>
      </c>
      <c r="N305" s="242" t="n">
        <v>24955.681640625</v>
      </c>
      <c r="O305" s="242" t="n">
        <v>56.695972442627</v>
      </c>
      <c r="P305" s="242" t="n">
        <v>101579.546875</v>
      </c>
      <c r="Q305" s="242" t="n">
        <v>3693.8017578125</v>
      </c>
      <c r="R305" s="242" t="n">
        <v>5807.125</v>
      </c>
      <c r="S305" s="242" t="n">
        <v>12.598334312439</v>
      </c>
      <c r="T305" s="243" t="n">
        <v>6478.18310546875</v>
      </c>
      <c r="U305" s="243" t="n">
        <v>96789554.266112</v>
      </c>
    </row>
    <row r="306" customFormat="false" ht="12.75" hidden="false" customHeight="false" outlineLevel="0" collapsed="false">
      <c r="A306" s="3" t="s">
        <v>820</v>
      </c>
      <c r="B306" s="241" t="n">
        <v>545.575012207031</v>
      </c>
      <c r="C306" s="4" t="n">
        <v>1600</v>
      </c>
      <c r="D306" s="4" t="n">
        <v>300</v>
      </c>
      <c r="E306" s="4" t="n">
        <v>550</v>
      </c>
      <c r="F306" s="4" t="n">
        <v>13</v>
      </c>
      <c r="G306" s="4" t="n">
        <v>20</v>
      </c>
      <c r="H306" s="4" t="n">
        <v>80</v>
      </c>
      <c r="I306" s="240" t="n">
        <v>8</v>
      </c>
      <c r="J306" s="242" t="n">
        <v>695</v>
      </c>
      <c r="K306" s="242" t="n">
        <v>2148303.75</v>
      </c>
      <c r="L306" s="242" t="n">
        <v>17835.169921875</v>
      </c>
      <c r="M306" s="242" t="n">
        <v>54323.12890625</v>
      </c>
      <c r="N306" s="242" t="n">
        <v>25289.43359375</v>
      </c>
      <c r="O306" s="242" t="n">
        <v>55.5975227355957</v>
      </c>
      <c r="P306" s="242" t="n">
        <v>115444.1328125</v>
      </c>
      <c r="Q306" s="242" t="n">
        <v>4197.96826171875</v>
      </c>
      <c r="R306" s="242" t="n">
        <v>6563.375</v>
      </c>
      <c r="S306" s="242" t="n">
        <v>12.8882369995117</v>
      </c>
      <c r="T306" s="243" t="n">
        <v>9576.5166015625</v>
      </c>
      <c r="U306" s="243" t="n">
        <v>97325502.431232</v>
      </c>
    </row>
    <row r="307" customFormat="false" ht="12.75" hidden="false" customHeight="false" outlineLevel="0" collapsed="false">
      <c r="A307" s="3" t="s">
        <v>821</v>
      </c>
      <c r="B307" s="241" t="n">
        <v>306.149993896484</v>
      </c>
      <c r="C307" s="4" t="n">
        <v>1555</v>
      </c>
      <c r="D307" s="4" t="n">
        <v>300</v>
      </c>
      <c r="E307" s="4" t="n">
        <v>400</v>
      </c>
      <c r="F307" s="4" t="n">
        <v>13</v>
      </c>
      <c r="G307" s="4" t="n">
        <v>25</v>
      </c>
      <c r="H307" s="4" t="n">
        <v>30</v>
      </c>
      <c r="I307" s="240" t="n">
        <v>8</v>
      </c>
      <c r="J307" s="242" t="n">
        <v>390</v>
      </c>
      <c r="K307" s="242" t="n">
        <v>1473360.125</v>
      </c>
      <c r="L307" s="242" t="n">
        <v>17057.716796875</v>
      </c>
      <c r="M307" s="242" t="n">
        <v>21314.431640625</v>
      </c>
      <c r="N307" s="242" t="n">
        <v>21821.826171875</v>
      </c>
      <c r="O307" s="242" t="n">
        <v>61.4641914367676</v>
      </c>
      <c r="P307" s="242" t="n">
        <v>21652.462890625</v>
      </c>
      <c r="Q307" s="242" t="n">
        <v>1082.62316894531</v>
      </c>
      <c r="R307" s="242" t="n">
        <v>1825.875</v>
      </c>
      <c r="S307" s="242" t="n">
        <v>7.45111608505249</v>
      </c>
      <c r="T307" s="243" t="n">
        <v>626.099975585938</v>
      </c>
      <c r="U307" s="243" t="n">
        <v>93760536.969216</v>
      </c>
    </row>
    <row r="308" customFormat="false" ht="12.75" hidden="false" customHeight="false" outlineLevel="0" collapsed="false">
      <c r="A308" s="3" t="s">
        <v>822</v>
      </c>
      <c r="B308" s="241" t="n">
        <v>337.549987792969</v>
      </c>
      <c r="C308" s="4" t="n">
        <v>1565</v>
      </c>
      <c r="D308" s="4" t="n">
        <v>300</v>
      </c>
      <c r="E308" s="4" t="n">
        <v>400</v>
      </c>
      <c r="F308" s="4" t="n">
        <v>13</v>
      </c>
      <c r="G308" s="4" t="n">
        <v>25</v>
      </c>
      <c r="H308" s="4" t="n">
        <v>40</v>
      </c>
      <c r="I308" s="240" t="n">
        <v>8</v>
      </c>
      <c r="J308" s="242" t="n">
        <v>430</v>
      </c>
      <c r="K308" s="242" t="n">
        <v>1649231.375</v>
      </c>
      <c r="L308" s="242" t="n">
        <v>17761.986328125</v>
      </c>
      <c r="M308" s="242" t="n">
        <v>25911.650390625</v>
      </c>
      <c r="N308" s="242" t="n">
        <v>23961.826171875</v>
      </c>
      <c r="O308" s="242" t="n">
        <v>61.930778503418</v>
      </c>
      <c r="P308" s="242" t="n">
        <v>26985.794921875</v>
      </c>
      <c r="Q308" s="242" t="n">
        <v>1349.28979492188</v>
      </c>
      <c r="R308" s="242" t="n">
        <v>2225.875</v>
      </c>
      <c r="S308" s="242" t="n">
        <v>7.92197322845459</v>
      </c>
      <c r="T308" s="243" t="n">
        <v>1119.43334960938</v>
      </c>
      <c r="U308" s="243" t="n">
        <v>100256591.118336</v>
      </c>
    </row>
    <row r="309" customFormat="false" ht="12.75" hidden="false" customHeight="false" outlineLevel="0" collapsed="false">
      <c r="A309" s="3" t="s">
        <v>823</v>
      </c>
      <c r="B309" s="241" t="n">
        <v>368.950012207031</v>
      </c>
      <c r="C309" s="4" t="n">
        <v>1575</v>
      </c>
      <c r="D309" s="4" t="n">
        <v>300</v>
      </c>
      <c r="E309" s="4" t="n">
        <v>400</v>
      </c>
      <c r="F309" s="4" t="n">
        <v>13</v>
      </c>
      <c r="G309" s="4" t="n">
        <v>25</v>
      </c>
      <c r="H309" s="4" t="n">
        <v>50</v>
      </c>
      <c r="I309" s="240" t="n">
        <v>8</v>
      </c>
      <c r="J309" s="242" t="n">
        <v>470</v>
      </c>
      <c r="K309" s="242" t="n">
        <v>1799826.25</v>
      </c>
      <c r="L309" s="242" t="n">
        <v>18307.443359375</v>
      </c>
      <c r="M309" s="242" t="n">
        <v>30408.205078125</v>
      </c>
      <c r="N309" s="242" t="n">
        <v>25526.44140625</v>
      </c>
      <c r="O309" s="242" t="n">
        <v>61.8822860717773</v>
      </c>
      <c r="P309" s="242" t="n">
        <v>32319.12890625</v>
      </c>
      <c r="Q309" s="242" t="n">
        <v>1615.95654296875</v>
      </c>
      <c r="R309" s="242" t="n">
        <v>2625.875</v>
      </c>
      <c r="S309" s="242" t="n">
        <v>8.29241275787354</v>
      </c>
      <c r="T309" s="243" t="n">
        <v>1932.7666015625</v>
      </c>
      <c r="U309" s="243" t="n">
        <v>104605019.01312</v>
      </c>
    </row>
    <row r="310" customFormat="false" ht="12.75" hidden="false" customHeight="false" outlineLevel="0" collapsed="false">
      <c r="A310" s="3" t="s">
        <v>824</v>
      </c>
      <c r="B310" s="241" t="n">
        <v>317.924987792969</v>
      </c>
      <c r="C310" s="4" t="n">
        <v>1555</v>
      </c>
      <c r="D310" s="4" t="n">
        <v>300</v>
      </c>
      <c r="E310" s="4" t="n">
        <v>450</v>
      </c>
      <c r="F310" s="4" t="n">
        <v>13</v>
      </c>
      <c r="G310" s="4" t="n">
        <v>25</v>
      </c>
      <c r="H310" s="4" t="n">
        <v>30</v>
      </c>
      <c r="I310" s="240" t="n">
        <v>8</v>
      </c>
      <c r="J310" s="242" t="n">
        <v>405</v>
      </c>
      <c r="K310" s="242" t="n">
        <v>1539427.875</v>
      </c>
      <c r="L310" s="242" t="n">
        <v>17320.3671875</v>
      </c>
      <c r="M310" s="242" t="n">
        <v>23107.466796875</v>
      </c>
      <c r="N310" s="242" t="n">
        <v>22666.44140625</v>
      </c>
      <c r="O310" s="242" t="n">
        <v>61.6527099609375</v>
      </c>
      <c r="P310" s="242" t="n">
        <v>28433.712890625</v>
      </c>
      <c r="Q310" s="242" t="n">
        <v>1263.72045898438</v>
      </c>
      <c r="R310" s="242" t="n">
        <v>2144.625</v>
      </c>
      <c r="S310" s="242" t="n">
        <v>8.37894344329834</v>
      </c>
      <c r="T310" s="243" t="n">
        <v>671.099975585938</v>
      </c>
      <c r="U310" s="243" t="n">
        <v>101598743.232512</v>
      </c>
    </row>
    <row r="311" customFormat="false" ht="12.75" hidden="false" customHeight="false" outlineLevel="0" collapsed="false">
      <c r="A311" s="3" t="s">
        <v>825</v>
      </c>
      <c r="B311" s="241" t="n">
        <v>353.25</v>
      </c>
      <c r="C311" s="4" t="n">
        <v>1565</v>
      </c>
      <c r="D311" s="4" t="n">
        <v>300</v>
      </c>
      <c r="E311" s="4" t="n">
        <v>450</v>
      </c>
      <c r="F311" s="4" t="n">
        <v>13</v>
      </c>
      <c r="G311" s="4" t="n">
        <v>25</v>
      </c>
      <c r="H311" s="4" t="n">
        <v>40</v>
      </c>
      <c r="I311" s="240" t="n">
        <v>8</v>
      </c>
      <c r="J311" s="242" t="n">
        <v>450</v>
      </c>
      <c r="K311" s="242" t="n">
        <v>1721890</v>
      </c>
      <c r="L311" s="242" t="n">
        <v>18012.97265625</v>
      </c>
      <c r="M311" s="242" t="n">
        <v>28270.185546875</v>
      </c>
      <c r="N311" s="242" t="n">
        <v>24771.05859375</v>
      </c>
      <c r="O311" s="242" t="n">
        <v>61.858081817627</v>
      </c>
      <c r="P311" s="242" t="n">
        <v>36027.4609375</v>
      </c>
      <c r="Q311" s="242" t="n">
        <v>1601.22045898438</v>
      </c>
      <c r="R311" s="242" t="n">
        <v>2650.875</v>
      </c>
      <c r="S311" s="242" t="n">
        <v>8.94768333435059</v>
      </c>
      <c r="T311" s="243" t="n">
        <v>1226.09997558594</v>
      </c>
      <c r="U311" s="243" t="n">
        <v>106868567.441408</v>
      </c>
    </row>
    <row r="312" customFormat="false" ht="12.75" hidden="false" customHeight="false" outlineLevel="0" collapsed="false">
      <c r="A312" s="3" t="s">
        <v>826</v>
      </c>
      <c r="B312" s="241" t="n">
        <v>388.575012207031</v>
      </c>
      <c r="C312" s="4" t="n">
        <v>1575</v>
      </c>
      <c r="D312" s="4" t="n">
        <v>300</v>
      </c>
      <c r="E312" s="4" t="n">
        <v>450</v>
      </c>
      <c r="F312" s="4" t="n">
        <v>13</v>
      </c>
      <c r="G312" s="4" t="n">
        <v>25</v>
      </c>
      <c r="H312" s="4" t="n">
        <v>50</v>
      </c>
      <c r="I312" s="240" t="n">
        <v>8</v>
      </c>
      <c r="J312" s="242" t="n">
        <v>495</v>
      </c>
      <c r="K312" s="242" t="n">
        <v>1876161.125</v>
      </c>
      <c r="L312" s="242" t="n">
        <v>18543.861328125</v>
      </c>
      <c r="M312" s="242" t="n">
        <v>33309.1171875</v>
      </c>
      <c r="N312" s="242" t="n">
        <v>26141.828125</v>
      </c>
      <c r="O312" s="242" t="n">
        <v>61.5648002624512</v>
      </c>
      <c r="P312" s="242" t="n">
        <v>43621.2109375</v>
      </c>
      <c r="Q312" s="242" t="n">
        <v>1938.72045898438</v>
      </c>
      <c r="R312" s="242" t="n">
        <v>3157.125</v>
      </c>
      <c r="S312" s="242" t="n">
        <v>9.38742065429688</v>
      </c>
      <c r="T312" s="243" t="n">
        <v>2141.10009765625</v>
      </c>
      <c r="U312" s="243" t="n">
        <v>110301294.886912</v>
      </c>
    </row>
    <row r="313" customFormat="false" ht="12.75" hidden="false" customHeight="false" outlineLevel="0" collapsed="false">
      <c r="A313" s="3" t="s">
        <v>827</v>
      </c>
      <c r="B313" s="241" t="n">
        <v>406.237487792969</v>
      </c>
      <c r="C313" s="4" t="n">
        <v>1580</v>
      </c>
      <c r="D313" s="4" t="n">
        <v>300</v>
      </c>
      <c r="E313" s="4" t="n">
        <v>450</v>
      </c>
      <c r="F313" s="4" t="n">
        <v>13</v>
      </c>
      <c r="G313" s="4" t="n">
        <v>25</v>
      </c>
      <c r="H313" s="4" t="n">
        <v>55</v>
      </c>
      <c r="I313" s="240" t="n">
        <v>8</v>
      </c>
      <c r="J313" s="242" t="n">
        <v>517.5</v>
      </c>
      <c r="K313" s="242" t="n">
        <v>1945048.875</v>
      </c>
      <c r="L313" s="242" t="n">
        <v>18768.431640625</v>
      </c>
      <c r="M313" s="242" t="n">
        <v>35776.97265625</v>
      </c>
      <c r="N313" s="242" t="n">
        <v>26552.01953125</v>
      </c>
      <c r="O313" s="242" t="n">
        <v>61.306999206543</v>
      </c>
      <c r="P313" s="242" t="n">
        <v>47418.0859375</v>
      </c>
      <c r="Q313" s="242" t="n">
        <v>2107.47045898438</v>
      </c>
      <c r="R313" s="242" t="n">
        <v>3410.25</v>
      </c>
      <c r="S313" s="242" t="n">
        <v>9.5723123550415</v>
      </c>
      <c r="T313" s="243" t="n">
        <v>2761.72509765625</v>
      </c>
      <c r="U313" s="243" t="n">
        <v>111604876.181504</v>
      </c>
    </row>
    <row r="314" customFormat="false" ht="12.75" hidden="false" customHeight="false" outlineLevel="0" collapsed="false">
      <c r="A314" s="3" t="s">
        <v>828</v>
      </c>
      <c r="B314" s="241" t="n">
        <v>341.475006103516</v>
      </c>
      <c r="C314" s="4" t="n">
        <v>1555</v>
      </c>
      <c r="D314" s="4" t="n">
        <v>300</v>
      </c>
      <c r="E314" s="4" t="n">
        <v>550</v>
      </c>
      <c r="F314" s="4" t="n">
        <v>13</v>
      </c>
      <c r="G314" s="4" t="n">
        <v>25</v>
      </c>
      <c r="H314" s="4" t="n">
        <v>30</v>
      </c>
      <c r="I314" s="240" t="n">
        <v>8</v>
      </c>
      <c r="J314" s="242" t="n">
        <v>435</v>
      </c>
      <c r="K314" s="242" t="n">
        <v>1657896.5</v>
      </c>
      <c r="L314" s="242" t="n">
        <v>17756.0703125</v>
      </c>
      <c r="M314" s="242" t="n">
        <v>26684.609375</v>
      </c>
      <c r="N314" s="242" t="n">
        <v>24096.05859375</v>
      </c>
      <c r="O314" s="242" t="n">
        <v>61.7353706359863</v>
      </c>
      <c r="P314" s="242" t="n">
        <v>47246.2109375</v>
      </c>
      <c r="Q314" s="242" t="n">
        <v>1718.04406738281</v>
      </c>
      <c r="R314" s="242" t="n">
        <v>2894.625</v>
      </c>
      <c r="S314" s="242" t="n">
        <v>10.4217071533203</v>
      </c>
      <c r="T314" s="243" t="n">
        <v>761.099975585938</v>
      </c>
      <c r="U314" s="243" t="n">
        <v>111550400.561152</v>
      </c>
    </row>
    <row r="315" customFormat="false" ht="12.75" hidden="false" customHeight="false" outlineLevel="0" collapsed="false">
      <c r="A315" s="3" t="s">
        <v>829</v>
      </c>
      <c r="B315" s="241" t="n">
        <v>384.649993896484</v>
      </c>
      <c r="C315" s="4" t="n">
        <v>1565</v>
      </c>
      <c r="D315" s="4" t="n">
        <v>300</v>
      </c>
      <c r="E315" s="4" t="n">
        <v>550</v>
      </c>
      <c r="F315" s="4" t="n">
        <v>13</v>
      </c>
      <c r="G315" s="4" t="n">
        <v>25</v>
      </c>
      <c r="H315" s="4" t="n">
        <v>40</v>
      </c>
      <c r="I315" s="240" t="n">
        <v>8</v>
      </c>
      <c r="J315" s="242" t="n">
        <v>490</v>
      </c>
      <c r="K315" s="242" t="n">
        <v>1849419.75</v>
      </c>
      <c r="L315" s="242" t="n">
        <v>18420.421875</v>
      </c>
      <c r="M315" s="242" t="n">
        <v>32966.78515625</v>
      </c>
      <c r="N315" s="242" t="n">
        <v>25927.98046875</v>
      </c>
      <c r="O315" s="242" t="n">
        <v>61.4355392456055</v>
      </c>
      <c r="P315" s="242" t="n">
        <v>61110.796875</v>
      </c>
      <c r="Q315" s="242" t="n">
        <v>2222.21069335938</v>
      </c>
      <c r="R315" s="242" t="n">
        <v>3650.875</v>
      </c>
      <c r="S315" s="242" t="n">
        <v>11.1676273345947</v>
      </c>
      <c r="T315" s="243" t="n">
        <v>1439.43334960938</v>
      </c>
      <c r="U315" s="243" t="n">
        <v>114959354.691584</v>
      </c>
    </row>
    <row r="316" customFormat="false" ht="12.75" hidden="false" customHeight="false" outlineLevel="0" collapsed="false">
      <c r="A316" s="3" t="s">
        <v>830</v>
      </c>
      <c r="B316" s="241" t="n">
        <v>427.825012207031</v>
      </c>
      <c r="C316" s="4" t="n">
        <v>1575</v>
      </c>
      <c r="D316" s="4" t="n">
        <v>300</v>
      </c>
      <c r="E316" s="4" t="n">
        <v>550</v>
      </c>
      <c r="F316" s="4" t="n">
        <v>13</v>
      </c>
      <c r="G316" s="4" t="n">
        <v>25</v>
      </c>
      <c r="H316" s="4" t="n">
        <v>50</v>
      </c>
      <c r="I316" s="240" t="n">
        <v>8</v>
      </c>
      <c r="J316" s="242" t="n">
        <v>545</v>
      </c>
      <c r="K316" s="242" t="n">
        <v>2007836</v>
      </c>
      <c r="L316" s="242" t="n">
        <v>18921.787109375</v>
      </c>
      <c r="M316" s="242" t="n">
        <v>39072.37109375</v>
      </c>
      <c r="N316" s="242" t="n">
        <v>26656.13671875</v>
      </c>
      <c r="O316" s="242" t="n">
        <v>60.6968078613281</v>
      </c>
      <c r="P316" s="242" t="n">
        <v>74975.3828125</v>
      </c>
      <c r="Q316" s="242" t="n">
        <v>2726.37744140625</v>
      </c>
      <c r="R316" s="242" t="n">
        <v>4407.125</v>
      </c>
      <c r="S316" s="242" t="n">
        <v>11.7290019989014</v>
      </c>
      <c r="T316" s="243" t="n">
        <v>2557.7666015625</v>
      </c>
      <c r="U316" s="243" t="n">
        <v>117106611.847168</v>
      </c>
    </row>
    <row r="317" customFormat="false" ht="12.75" hidden="false" customHeight="false" outlineLevel="0" collapsed="false">
      <c r="A317" s="3" t="s">
        <v>831</v>
      </c>
      <c r="B317" s="241" t="n">
        <v>449.412506103516</v>
      </c>
      <c r="C317" s="4" t="n">
        <v>1580</v>
      </c>
      <c r="D317" s="4" t="n">
        <v>300</v>
      </c>
      <c r="E317" s="4" t="n">
        <v>550</v>
      </c>
      <c r="F317" s="4" t="n">
        <v>13</v>
      </c>
      <c r="G317" s="4" t="n">
        <v>25</v>
      </c>
      <c r="H317" s="4" t="n">
        <v>55</v>
      </c>
      <c r="I317" s="240" t="n">
        <v>8</v>
      </c>
      <c r="J317" s="242" t="n">
        <v>572.5</v>
      </c>
      <c r="K317" s="242" t="n">
        <v>2077641.5</v>
      </c>
      <c r="L317" s="242" t="n">
        <v>19132.40625</v>
      </c>
      <c r="M317" s="242" t="n">
        <v>42051.38671875</v>
      </c>
      <c r="N317" s="242" t="n">
        <v>26795.826171875</v>
      </c>
      <c r="O317" s="242" t="n">
        <v>60.2417488098145</v>
      </c>
      <c r="P317" s="242" t="n">
        <v>81907.671875</v>
      </c>
      <c r="Q317" s="242" t="n">
        <v>2978.46069335938</v>
      </c>
      <c r="R317" s="242" t="n">
        <v>4785.25</v>
      </c>
      <c r="S317" s="242" t="n">
        <v>11.9611949920654</v>
      </c>
      <c r="T317" s="243" t="n">
        <v>3316.30834960938</v>
      </c>
      <c r="U317" s="243" t="n">
        <v>117907455.475712</v>
      </c>
    </row>
    <row r="318" customFormat="false" ht="12.75" hidden="false" customHeight="false" outlineLevel="0" collapsed="false">
      <c r="A318" s="3" t="s">
        <v>832</v>
      </c>
      <c r="B318" s="241" t="n">
        <v>471</v>
      </c>
      <c r="C318" s="4" t="n">
        <v>1585</v>
      </c>
      <c r="D318" s="4" t="n">
        <v>300</v>
      </c>
      <c r="E318" s="4" t="n">
        <v>550</v>
      </c>
      <c r="F318" s="4" t="n">
        <v>13</v>
      </c>
      <c r="G318" s="4" t="n">
        <v>25</v>
      </c>
      <c r="H318" s="4" t="n">
        <v>60</v>
      </c>
      <c r="I318" s="240" t="n">
        <v>8</v>
      </c>
      <c r="J318" s="242" t="n">
        <v>600</v>
      </c>
      <c r="K318" s="242" t="n">
        <v>2142344.5</v>
      </c>
      <c r="L318" s="242" t="n">
        <v>19323.25</v>
      </c>
      <c r="M318" s="242" t="n">
        <v>44977.7109375</v>
      </c>
      <c r="N318" s="242" t="n">
        <v>26942.388671875</v>
      </c>
      <c r="O318" s="242" t="n">
        <v>59.7542839050293</v>
      </c>
      <c r="P318" s="242" t="n">
        <v>88839.9609375</v>
      </c>
      <c r="Q318" s="242" t="n">
        <v>3230.5439453125</v>
      </c>
      <c r="R318" s="242" t="n">
        <v>5163.375</v>
      </c>
      <c r="S318" s="242" t="n">
        <v>12.1682624816895</v>
      </c>
      <c r="T318" s="243" t="n">
        <v>4226.10009765625</v>
      </c>
      <c r="U318" s="243" t="n">
        <v>118583233.347584</v>
      </c>
    </row>
    <row r="319" customFormat="false" ht="12.75" hidden="false" customHeight="false" outlineLevel="0" collapsed="false">
      <c r="A319" s="3" t="s">
        <v>833</v>
      </c>
      <c r="B319" s="241" t="n">
        <v>514.174987792969</v>
      </c>
      <c r="C319" s="4" t="n">
        <v>1595</v>
      </c>
      <c r="D319" s="4" t="n">
        <v>300</v>
      </c>
      <c r="E319" s="4" t="n">
        <v>550</v>
      </c>
      <c r="F319" s="4" t="n">
        <v>13</v>
      </c>
      <c r="G319" s="4" t="n">
        <v>25</v>
      </c>
      <c r="H319" s="4" t="n">
        <v>70</v>
      </c>
      <c r="I319" s="240" t="n">
        <v>8</v>
      </c>
      <c r="J319" s="242" t="n">
        <v>655</v>
      </c>
      <c r="K319" s="242" t="n">
        <v>2259064.25</v>
      </c>
      <c r="L319" s="242" t="n">
        <v>19659.369140625</v>
      </c>
      <c r="M319" s="242" t="n">
        <v>50663.37109375</v>
      </c>
      <c r="N319" s="242" t="n">
        <v>27256.138671875</v>
      </c>
      <c r="O319" s="242" t="n">
        <v>58.7277908325195</v>
      </c>
      <c r="P319" s="242" t="n">
        <v>102704.546875</v>
      </c>
      <c r="Q319" s="242" t="n">
        <v>3734.71069335938</v>
      </c>
      <c r="R319" s="242" t="n">
        <v>5919.625</v>
      </c>
      <c r="S319" s="242" t="n">
        <v>12.5220136642456</v>
      </c>
      <c r="T319" s="243" t="n">
        <v>6554.43310546875</v>
      </c>
      <c r="U319" s="243" t="n">
        <v>119660976.5376</v>
      </c>
    </row>
    <row r="320" customFormat="false" ht="12.75" hidden="false" customHeight="false" outlineLevel="0" collapsed="false">
      <c r="A320" s="3" t="s">
        <v>834</v>
      </c>
      <c r="B320" s="241" t="n">
        <v>557.349975585938</v>
      </c>
      <c r="C320" s="4" t="n">
        <v>1605</v>
      </c>
      <c r="D320" s="4" t="n">
        <v>300</v>
      </c>
      <c r="E320" s="4" t="n">
        <v>550</v>
      </c>
      <c r="F320" s="4" t="n">
        <v>13</v>
      </c>
      <c r="G320" s="4" t="n">
        <v>25</v>
      </c>
      <c r="H320" s="4" t="n">
        <v>80</v>
      </c>
      <c r="I320" s="240" t="n">
        <v>8</v>
      </c>
      <c r="J320" s="242" t="n">
        <v>710</v>
      </c>
      <c r="K320" s="242" t="n">
        <v>2362226.25</v>
      </c>
      <c r="L320" s="242" t="n">
        <v>19950.701171875</v>
      </c>
      <c r="M320" s="242" t="n">
        <v>56114.11328125</v>
      </c>
      <c r="N320" s="242" t="n">
        <v>27597.38671875</v>
      </c>
      <c r="O320" s="242" t="n">
        <v>57.6808395385742</v>
      </c>
      <c r="P320" s="242" t="n">
        <v>116569.125</v>
      </c>
      <c r="Q320" s="242" t="n">
        <v>4238.87744140625</v>
      </c>
      <c r="R320" s="242" t="n">
        <v>6675.875</v>
      </c>
      <c r="S320" s="242" t="n">
        <v>12.813346862793</v>
      </c>
      <c r="T320" s="243" t="n">
        <v>9652.7666015625</v>
      </c>
      <c r="U320" s="243" t="n">
        <v>120482212.872192</v>
      </c>
    </row>
    <row r="321" customFormat="false" ht="12.75" hidden="false" customHeight="false" outlineLevel="0" collapsed="false">
      <c r="A321" s="3" t="s">
        <v>835</v>
      </c>
      <c r="B321" s="241" t="n">
        <v>310.075012207031</v>
      </c>
      <c r="C321" s="4" t="n">
        <v>1550</v>
      </c>
      <c r="D321" s="4" t="n">
        <v>250</v>
      </c>
      <c r="E321" s="4" t="n">
        <v>400</v>
      </c>
      <c r="F321" s="4" t="n">
        <v>15</v>
      </c>
      <c r="G321" s="4" t="n">
        <v>20</v>
      </c>
      <c r="H321" s="4" t="n">
        <v>30</v>
      </c>
      <c r="I321" s="240" t="n">
        <v>8</v>
      </c>
      <c r="J321" s="242" t="n">
        <v>395</v>
      </c>
      <c r="K321" s="242" t="n">
        <v>1339774.625</v>
      </c>
      <c r="L321" s="242" t="n">
        <v>14784.4951171875</v>
      </c>
      <c r="M321" s="242" t="n">
        <v>20810.5</v>
      </c>
      <c r="N321" s="242" t="n">
        <v>20600.833984375</v>
      </c>
      <c r="O321" s="242" t="n">
        <v>58.2394599914551</v>
      </c>
      <c r="P321" s="242" t="n">
        <v>18646.353515625</v>
      </c>
      <c r="Q321" s="242" t="n">
        <v>932.317687988281</v>
      </c>
      <c r="R321" s="242" t="n">
        <v>1596.875</v>
      </c>
      <c r="S321" s="242" t="n">
        <v>6.87065982818604</v>
      </c>
      <c r="T321" s="243" t="n">
        <v>595.416625976563</v>
      </c>
      <c r="U321" s="243" t="n">
        <v>50506206.543872</v>
      </c>
    </row>
    <row r="322" customFormat="false" ht="12.75" hidden="false" customHeight="false" outlineLevel="0" collapsed="false">
      <c r="A322" s="3" t="s">
        <v>836</v>
      </c>
      <c r="B322" s="241" t="n">
        <v>341.475006103516</v>
      </c>
      <c r="C322" s="4" t="n">
        <v>1560</v>
      </c>
      <c r="D322" s="4" t="n">
        <v>250</v>
      </c>
      <c r="E322" s="4" t="n">
        <v>400</v>
      </c>
      <c r="F322" s="4" t="n">
        <v>15</v>
      </c>
      <c r="G322" s="4" t="n">
        <v>20</v>
      </c>
      <c r="H322" s="4" t="n">
        <v>40</v>
      </c>
      <c r="I322" s="240" t="n">
        <v>8</v>
      </c>
      <c r="J322" s="242" t="n">
        <v>435</v>
      </c>
      <c r="K322" s="242" t="n">
        <v>1492670.625</v>
      </c>
      <c r="L322" s="242" t="n">
        <v>15454.2822265625</v>
      </c>
      <c r="M322" s="242" t="n">
        <v>25123.30078125</v>
      </c>
      <c r="N322" s="242" t="n">
        <v>22540.83203125</v>
      </c>
      <c r="O322" s="242" t="n">
        <v>58.5783805847168</v>
      </c>
      <c r="P322" s="242" t="n">
        <v>23979.6875</v>
      </c>
      <c r="Q322" s="242" t="n">
        <v>1198.984375</v>
      </c>
      <c r="R322" s="242" t="n">
        <v>1996.87512207031</v>
      </c>
      <c r="S322" s="242" t="n">
        <v>7.42466974258423</v>
      </c>
      <c r="T322" s="243" t="n">
        <v>1088.75</v>
      </c>
      <c r="U322" s="243" t="n">
        <v>52311351.099392</v>
      </c>
    </row>
    <row r="323" customFormat="false" ht="12.75" hidden="false" customHeight="false" outlineLevel="0" collapsed="false">
      <c r="A323" s="3" t="s">
        <v>837</v>
      </c>
      <c r="B323" s="241" t="n">
        <v>372.875</v>
      </c>
      <c r="C323" s="4" t="n">
        <v>1570</v>
      </c>
      <c r="D323" s="4" t="n">
        <v>250</v>
      </c>
      <c r="E323" s="4" t="n">
        <v>400</v>
      </c>
      <c r="F323" s="4" t="n">
        <v>15</v>
      </c>
      <c r="G323" s="4" t="n">
        <v>20</v>
      </c>
      <c r="H323" s="4" t="n">
        <v>50</v>
      </c>
      <c r="I323" s="240" t="n">
        <v>8</v>
      </c>
      <c r="J323" s="242" t="n">
        <v>475</v>
      </c>
      <c r="K323" s="242" t="n">
        <v>1624168.875</v>
      </c>
      <c r="L323" s="242" t="n">
        <v>15980.947265625</v>
      </c>
      <c r="M323" s="242" t="n">
        <v>29333.84765625</v>
      </c>
      <c r="N323" s="242" t="n">
        <v>23987.5</v>
      </c>
      <c r="O323" s="242" t="n">
        <v>58.4748039245606</v>
      </c>
      <c r="P323" s="242" t="n">
        <v>29313.021484375</v>
      </c>
      <c r="Q323" s="242" t="n">
        <v>1465.65100097656</v>
      </c>
      <c r="R323" s="242" t="n">
        <v>2396.875</v>
      </c>
      <c r="S323" s="242" t="n">
        <v>7.85567474365234</v>
      </c>
      <c r="T323" s="243" t="n">
        <v>1902.08337402344</v>
      </c>
      <c r="U323" s="243" t="n">
        <v>53457721.491456</v>
      </c>
    </row>
    <row r="324" customFormat="false" ht="12.75" hidden="false" customHeight="false" outlineLevel="0" collapsed="false">
      <c r="A324" s="3" t="s">
        <v>838</v>
      </c>
      <c r="B324" s="241" t="n">
        <v>321.850006103516</v>
      </c>
      <c r="C324" s="4" t="n">
        <v>1550</v>
      </c>
      <c r="D324" s="4" t="n">
        <v>250</v>
      </c>
      <c r="E324" s="4" t="n">
        <v>450</v>
      </c>
      <c r="F324" s="4" t="n">
        <v>15</v>
      </c>
      <c r="G324" s="4" t="n">
        <v>20</v>
      </c>
      <c r="H324" s="4" t="n">
        <v>30</v>
      </c>
      <c r="I324" s="240" t="n">
        <v>8</v>
      </c>
      <c r="J324" s="242" t="n">
        <v>410</v>
      </c>
      <c r="K324" s="242" t="n">
        <v>1396924.125</v>
      </c>
      <c r="L324" s="242" t="n">
        <v>15033.5029296875</v>
      </c>
      <c r="M324" s="242" t="n">
        <v>22502.263671875</v>
      </c>
      <c r="N324" s="242" t="n">
        <v>21360.83203125</v>
      </c>
      <c r="O324" s="242" t="n">
        <v>58.3706436157227</v>
      </c>
      <c r="P324" s="242" t="n">
        <v>25427.60546875</v>
      </c>
      <c r="Q324" s="242" t="n">
        <v>1130.11572265625</v>
      </c>
      <c r="R324" s="242" t="n">
        <v>1915.625</v>
      </c>
      <c r="S324" s="242" t="n">
        <v>7.87518548965454</v>
      </c>
      <c r="T324" s="243" t="n">
        <v>640.416625976563</v>
      </c>
      <c r="U324" s="243" t="n">
        <v>52670287.0528</v>
      </c>
    </row>
    <row r="325" customFormat="false" ht="12.75" hidden="false" customHeight="false" outlineLevel="0" collapsed="false">
      <c r="A325" s="3" t="s">
        <v>839</v>
      </c>
      <c r="B325" s="241" t="n">
        <v>357.174987792969</v>
      </c>
      <c r="C325" s="4" t="n">
        <v>1560</v>
      </c>
      <c r="D325" s="4" t="n">
        <v>250</v>
      </c>
      <c r="E325" s="4" t="n">
        <v>450</v>
      </c>
      <c r="F325" s="4" t="n">
        <v>15</v>
      </c>
      <c r="G325" s="4" t="n">
        <v>20</v>
      </c>
      <c r="H325" s="4" t="n">
        <v>40</v>
      </c>
      <c r="I325" s="240" t="n">
        <v>8</v>
      </c>
      <c r="J325" s="242" t="n">
        <v>455</v>
      </c>
      <c r="K325" s="242" t="n">
        <v>1555726.125</v>
      </c>
      <c r="L325" s="242" t="n">
        <v>15696.982421875</v>
      </c>
      <c r="M325" s="242" t="n">
        <v>27346.162109375</v>
      </c>
      <c r="N325" s="242" t="n">
        <v>23280.83203125</v>
      </c>
      <c r="O325" s="242" t="n">
        <v>58.4737434387207</v>
      </c>
      <c r="P325" s="242" t="n">
        <v>33021.35546875</v>
      </c>
      <c r="Q325" s="242" t="n">
        <v>1467.61572265625</v>
      </c>
      <c r="R325" s="242" t="n">
        <v>2421.875</v>
      </c>
      <c r="S325" s="242" t="n">
        <v>8.51906108856201</v>
      </c>
      <c r="T325" s="243" t="n">
        <v>1195.41674804688</v>
      </c>
      <c r="U325" s="243" t="n">
        <v>54035985.989632</v>
      </c>
    </row>
    <row r="326" customFormat="false" ht="12.75" hidden="false" customHeight="false" outlineLevel="0" collapsed="false">
      <c r="A326" s="3" t="s">
        <v>840</v>
      </c>
      <c r="B326" s="241" t="n">
        <v>392.5</v>
      </c>
      <c r="C326" s="4" t="n">
        <v>1570</v>
      </c>
      <c r="D326" s="4" t="n">
        <v>250</v>
      </c>
      <c r="E326" s="4" t="n">
        <v>450</v>
      </c>
      <c r="F326" s="4" t="n">
        <v>15</v>
      </c>
      <c r="G326" s="4" t="n">
        <v>20</v>
      </c>
      <c r="H326" s="4" t="n">
        <v>50</v>
      </c>
      <c r="I326" s="240" t="n">
        <v>8</v>
      </c>
      <c r="J326" s="242" t="n">
        <v>500</v>
      </c>
      <c r="K326" s="242" t="n">
        <v>1690603.875</v>
      </c>
      <c r="L326" s="242" t="n">
        <v>16212.935546875</v>
      </c>
      <c r="M326" s="242" t="n">
        <v>32064.55859375</v>
      </c>
      <c r="N326" s="242" t="n">
        <v>24570.83203125</v>
      </c>
      <c r="O326" s="242" t="n">
        <v>58.1481513977051</v>
      </c>
      <c r="P326" s="242" t="n">
        <v>40615.10546875</v>
      </c>
      <c r="Q326" s="242" t="n">
        <v>1805.11572265625</v>
      </c>
      <c r="R326" s="242" t="n">
        <v>2928.125</v>
      </c>
      <c r="S326" s="242" t="n">
        <v>9.01278018951416</v>
      </c>
      <c r="T326" s="243" t="n">
        <v>2110.41650390625</v>
      </c>
      <c r="U326" s="243" t="n">
        <v>54889933.70112</v>
      </c>
    </row>
    <row r="327" customFormat="false" ht="12.75" hidden="false" customHeight="false" outlineLevel="0" collapsed="false">
      <c r="A327" s="3" t="s">
        <v>841</v>
      </c>
      <c r="B327" s="241" t="n">
        <v>410.162506103516</v>
      </c>
      <c r="C327" s="4" t="n">
        <v>1575</v>
      </c>
      <c r="D327" s="4" t="n">
        <v>250</v>
      </c>
      <c r="E327" s="4" t="n">
        <v>450</v>
      </c>
      <c r="F327" s="4" t="n">
        <v>15</v>
      </c>
      <c r="G327" s="4" t="n">
        <v>20</v>
      </c>
      <c r="H327" s="4" t="n">
        <v>55</v>
      </c>
      <c r="I327" s="240" t="n">
        <v>8</v>
      </c>
      <c r="J327" s="242" t="n">
        <v>522.5</v>
      </c>
      <c r="K327" s="242" t="n">
        <v>1751028.125</v>
      </c>
      <c r="L327" s="242" t="n">
        <v>16432.904296875</v>
      </c>
      <c r="M327" s="242" t="n">
        <v>34371.77734375</v>
      </c>
      <c r="N327" s="242" t="n">
        <v>24979.583984375</v>
      </c>
      <c r="O327" s="242" t="n">
        <v>57.8899841308594</v>
      </c>
      <c r="P327" s="242" t="n">
        <v>44411.9765625</v>
      </c>
      <c r="Q327" s="242" t="n">
        <v>1973.86572265625</v>
      </c>
      <c r="R327" s="242" t="n">
        <v>3181.25</v>
      </c>
      <c r="S327" s="242" t="n">
        <v>9.21949005126953</v>
      </c>
      <c r="T327" s="243" t="n">
        <v>2731.04150390625</v>
      </c>
      <c r="U327" s="243" t="n">
        <v>55207182.467072</v>
      </c>
    </row>
    <row r="328" customFormat="false" ht="12.75" hidden="false" customHeight="false" outlineLevel="0" collapsed="false">
      <c r="A328" s="3" t="s">
        <v>842</v>
      </c>
      <c r="B328" s="241" t="n">
        <v>345.399993896484</v>
      </c>
      <c r="C328" s="4" t="n">
        <v>1550</v>
      </c>
      <c r="D328" s="4" t="n">
        <v>250</v>
      </c>
      <c r="E328" s="4" t="n">
        <v>550</v>
      </c>
      <c r="F328" s="4" t="n">
        <v>15</v>
      </c>
      <c r="G328" s="4" t="n">
        <v>20</v>
      </c>
      <c r="H328" s="4" t="n">
        <v>30</v>
      </c>
      <c r="I328" s="240" t="n">
        <v>8</v>
      </c>
      <c r="J328" s="242" t="n">
        <v>440</v>
      </c>
      <c r="K328" s="242" t="n">
        <v>1499535.625</v>
      </c>
      <c r="L328" s="242" t="n">
        <v>15450.984375</v>
      </c>
      <c r="M328" s="242" t="n">
        <v>25876.876953125</v>
      </c>
      <c r="N328" s="242" t="n">
        <v>22655.83203125</v>
      </c>
      <c r="O328" s="242" t="n">
        <v>58.3783798217773</v>
      </c>
      <c r="P328" s="242" t="n">
        <v>44240.10546875</v>
      </c>
      <c r="Q328" s="242" t="n">
        <v>1608.73095703125</v>
      </c>
      <c r="R328" s="242" t="n">
        <v>2665.625</v>
      </c>
      <c r="S328" s="242" t="n">
        <v>10.027247428894</v>
      </c>
      <c r="T328" s="243" t="n">
        <v>730.416625976563</v>
      </c>
      <c r="U328" s="243" t="n">
        <v>55194008.158208</v>
      </c>
    </row>
    <row r="329" customFormat="false" ht="12.75" hidden="false" customHeight="false" outlineLevel="0" collapsed="false">
      <c r="A329" s="3" t="s">
        <v>843</v>
      </c>
      <c r="B329" s="241" t="n">
        <v>388.575012207031</v>
      </c>
      <c r="C329" s="4" t="n">
        <v>1560</v>
      </c>
      <c r="D329" s="4" t="n">
        <v>250</v>
      </c>
      <c r="E329" s="4" t="n">
        <v>550</v>
      </c>
      <c r="F329" s="4" t="n">
        <v>15</v>
      </c>
      <c r="G329" s="4" t="n">
        <v>20</v>
      </c>
      <c r="H329" s="4" t="n">
        <v>40</v>
      </c>
      <c r="I329" s="240" t="n">
        <v>8</v>
      </c>
      <c r="J329" s="242" t="n">
        <v>495</v>
      </c>
      <c r="K329" s="242" t="n">
        <v>1666557.75</v>
      </c>
      <c r="L329" s="242" t="n">
        <v>16094.939453125</v>
      </c>
      <c r="M329" s="242" t="n">
        <v>31771.46484375</v>
      </c>
      <c r="N329" s="242" t="n">
        <v>24360.83203125</v>
      </c>
      <c r="O329" s="242" t="n">
        <v>58.0239868164063</v>
      </c>
      <c r="P329" s="242" t="n">
        <v>58104.68359375</v>
      </c>
      <c r="Q329" s="242" t="n">
        <v>2112.89770507813</v>
      </c>
      <c r="R329" s="242" t="n">
        <v>3421.87475585938</v>
      </c>
      <c r="S329" s="242" t="n">
        <v>10.8343524932861</v>
      </c>
      <c r="T329" s="243" t="n">
        <v>1408.75</v>
      </c>
      <c r="U329" s="243" t="n">
        <v>56006411.288576</v>
      </c>
    </row>
    <row r="330" customFormat="false" ht="12.75" hidden="false" customHeight="false" outlineLevel="0" collapsed="false">
      <c r="A330" s="3" t="s">
        <v>844</v>
      </c>
      <c r="B330" s="241" t="n">
        <v>431.75</v>
      </c>
      <c r="C330" s="4" t="n">
        <v>1570</v>
      </c>
      <c r="D330" s="4" t="n">
        <v>250</v>
      </c>
      <c r="E330" s="4" t="n">
        <v>550</v>
      </c>
      <c r="F330" s="4" t="n">
        <v>15</v>
      </c>
      <c r="G330" s="4" t="n">
        <v>20</v>
      </c>
      <c r="H330" s="4" t="n">
        <v>50</v>
      </c>
      <c r="I330" s="240" t="n">
        <v>8</v>
      </c>
      <c r="J330" s="242" t="n">
        <v>550</v>
      </c>
      <c r="K330" s="242" t="n">
        <v>1805369.375</v>
      </c>
      <c r="L330" s="242" t="n">
        <v>16587.232421875</v>
      </c>
      <c r="M330" s="242" t="n">
        <v>37487.6171875</v>
      </c>
      <c r="N330" s="242" t="n">
        <v>25113.060546875</v>
      </c>
      <c r="O330" s="242" t="n">
        <v>57.2930183410645</v>
      </c>
      <c r="P330" s="242" t="n">
        <v>71969.2734375</v>
      </c>
      <c r="Q330" s="242" t="n">
        <v>2617.064453125</v>
      </c>
      <c r="R330" s="242" t="n">
        <v>4178.12548828125</v>
      </c>
      <c r="S330" s="242" t="n">
        <v>11.4391088485718</v>
      </c>
      <c r="T330" s="243" t="n">
        <v>2527.08349609375</v>
      </c>
      <c r="U330" s="243" t="n">
        <v>56505445.384192</v>
      </c>
    </row>
    <row r="331" customFormat="false" ht="12.75" hidden="false" customHeight="false" outlineLevel="0" collapsed="false">
      <c r="A331" s="3" t="s">
        <v>845</v>
      </c>
      <c r="B331" s="241" t="n">
        <v>453.337493896484</v>
      </c>
      <c r="C331" s="4" t="n">
        <v>1575</v>
      </c>
      <c r="D331" s="4" t="n">
        <v>250</v>
      </c>
      <c r="E331" s="4" t="n">
        <v>550</v>
      </c>
      <c r="F331" s="4" t="n">
        <v>15</v>
      </c>
      <c r="G331" s="4" t="n">
        <v>20</v>
      </c>
      <c r="H331" s="4" t="n">
        <v>55</v>
      </c>
      <c r="I331" s="240" t="n">
        <v>8</v>
      </c>
      <c r="J331" s="242" t="n">
        <v>577.5</v>
      </c>
      <c r="K331" s="242" t="n">
        <v>1866745.875</v>
      </c>
      <c r="L331" s="242" t="n">
        <v>16795.421875</v>
      </c>
      <c r="M331" s="242" t="n">
        <v>40271.60546875</v>
      </c>
      <c r="N331" s="242" t="n">
        <v>25253.4375</v>
      </c>
      <c r="O331" s="242" t="n">
        <v>56.8547286987305</v>
      </c>
      <c r="P331" s="242" t="n">
        <v>78901.5625</v>
      </c>
      <c r="Q331" s="242" t="n">
        <v>2869.14770507813</v>
      </c>
      <c r="R331" s="242" t="n">
        <v>4556.25</v>
      </c>
      <c r="S331" s="242" t="n">
        <v>11.6887159347534</v>
      </c>
      <c r="T331" s="243" t="n">
        <v>3285.625</v>
      </c>
      <c r="U331" s="243" t="n">
        <v>56689122.34496</v>
      </c>
    </row>
    <row r="332" customFormat="false" ht="12.75" hidden="false" customHeight="false" outlineLevel="0" collapsed="false">
      <c r="A332" s="3" t="s">
        <v>846</v>
      </c>
      <c r="B332" s="241" t="n">
        <v>474.924987792969</v>
      </c>
      <c r="C332" s="4" t="n">
        <v>1580</v>
      </c>
      <c r="D332" s="4" t="n">
        <v>250</v>
      </c>
      <c r="E332" s="4" t="n">
        <v>550</v>
      </c>
      <c r="F332" s="4" t="n">
        <v>15</v>
      </c>
      <c r="G332" s="4" t="n">
        <v>20</v>
      </c>
      <c r="H332" s="4" t="n">
        <v>60</v>
      </c>
      <c r="I332" s="240" t="n">
        <v>8</v>
      </c>
      <c r="J332" s="242" t="n">
        <v>605</v>
      </c>
      <c r="K332" s="242" t="n">
        <v>1923759.25</v>
      </c>
      <c r="L332" s="242" t="n">
        <v>16984.66796875</v>
      </c>
      <c r="M332" s="242" t="n">
        <v>43002.93359375</v>
      </c>
      <c r="N332" s="242" t="n">
        <v>25401.25</v>
      </c>
      <c r="O332" s="242" t="n">
        <v>56.3894271850586</v>
      </c>
      <c r="P332" s="242" t="n">
        <v>85833.859375</v>
      </c>
      <c r="Q332" s="242" t="n">
        <v>3121.23095703125</v>
      </c>
      <c r="R332" s="242" t="n">
        <v>4934.375</v>
      </c>
      <c r="S332" s="242" t="n">
        <v>11.9110927581787</v>
      </c>
      <c r="T332" s="243" t="n">
        <v>4195.4169921875</v>
      </c>
      <c r="U332" s="243" t="n">
        <v>56843103.633408</v>
      </c>
    </row>
    <row r="333" customFormat="false" ht="12.75" hidden="false" customHeight="false" outlineLevel="0" collapsed="false">
      <c r="A333" s="3" t="s">
        <v>847</v>
      </c>
      <c r="B333" s="241" t="n">
        <v>518.099975585938</v>
      </c>
      <c r="C333" s="4" t="n">
        <v>1590</v>
      </c>
      <c r="D333" s="4" t="n">
        <v>250</v>
      </c>
      <c r="E333" s="4" t="n">
        <v>550</v>
      </c>
      <c r="F333" s="4" t="n">
        <v>15</v>
      </c>
      <c r="G333" s="4" t="n">
        <v>20</v>
      </c>
      <c r="H333" s="4" t="n">
        <v>70</v>
      </c>
      <c r="I333" s="240" t="n">
        <v>8</v>
      </c>
      <c r="J333" s="242" t="n">
        <v>660</v>
      </c>
      <c r="K333" s="242" t="n">
        <v>2026929.125</v>
      </c>
      <c r="L333" s="242" t="n">
        <v>17319.13671875</v>
      </c>
      <c r="M333" s="242" t="n">
        <v>48299.42578125</v>
      </c>
      <c r="N333" s="242" t="n">
        <v>25717.5</v>
      </c>
      <c r="O333" s="242" t="n">
        <v>55.4175491333008</v>
      </c>
      <c r="P333" s="242" t="n">
        <v>99698.4375</v>
      </c>
      <c r="Q333" s="242" t="n">
        <v>3625.39770507813</v>
      </c>
      <c r="R333" s="242" t="n">
        <v>5690.625</v>
      </c>
      <c r="S333" s="242" t="n">
        <v>12.2905750274658</v>
      </c>
      <c r="T333" s="243" t="n">
        <v>6523.75</v>
      </c>
      <c r="U333" s="243" t="n">
        <v>57086763.33568</v>
      </c>
    </row>
    <row r="334" customFormat="false" ht="12.75" hidden="false" customHeight="false" outlineLevel="0" collapsed="false">
      <c r="A334" s="3" t="s">
        <v>848</v>
      </c>
      <c r="B334" s="241" t="n">
        <v>561.275024414063</v>
      </c>
      <c r="C334" s="4" t="n">
        <v>1600</v>
      </c>
      <c r="D334" s="4" t="n">
        <v>250</v>
      </c>
      <c r="E334" s="4" t="n">
        <v>550</v>
      </c>
      <c r="F334" s="4" t="n">
        <v>15</v>
      </c>
      <c r="G334" s="4" t="n">
        <v>20</v>
      </c>
      <c r="H334" s="4" t="n">
        <v>80</v>
      </c>
      <c r="I334" s="240" t="n">
        <v>8</v>
      </c>
      <c r="J334" s="242" t="n">
        <v>715</v>
      </c>
      <c r="K334" s="242" t="n">
        <v>2118488.75</v>
      </c>
      <c r="L334" s="242" t="n">
        <v>17609.943359375</v>
      </c>
      <c r="M334" s="242" t="n">
        <v>53363.375</v>
      </c>
      <c r="N334" s="242" t="n">
        <v>26061.25</v>
      </c>
      <c r="O334" s="242" t="n">
        <v>54.4327201843262</v>
      </c>
      <c r="P334" s="242" t="n">
        <v>113563.0234375</v>
      </c>
      <c r="Q334" s="242" t="n">
        <v>4129.564453125</v>
      </c>
      <c r="R334" s="242" t="n">
        <v>6446.875</v>
      </c>
      <c r="S334" s="242" t="n">
        <v>12.6027536392212</v>
      </c>
      <c r="T334" s="243" t="n">
        <v>9622.0830078125</v>
      </c>
      <c r="U334" s="243" t="n">
        <v>57270880.698368</v>
      </c>
    </row>
    <row r="335" customFormat="false" ht="12.75" hidden="false" customHeight="false" outlineLevel="0" collapsed="false">
      <c r="A335" s="3" t="s">
        <v>849</v>
      </c>
      <c r="B335" s="241" t="n">
        <v>319.887512207031</v>
      </c>
      <c r="C335" s="4" t="n">
        <v>1555</v>
      </c>
      <c r="D335" s="4" t="n">
        <v>250</v>
      </c>
      <c r="E335" s="4" t="n">
        <v>400</v>
      </c>
      <c r="F335" s="4" t="n">
        <v>15</v>
      </c>
      <c r="G335" s="4" t="n">
        <v>25</v>
      </c>
      <c r="H335" s="4" t="n">
        <v>30</v>
      </c>
      <c r="I335" s="240" t="n">
        <v>8</v>
      </c>
      <c r="J335" s="242" t="n">
        <v>407.5</v>
      </c>
      <c r="K335" s="242" t="n">
        <v>1439826.375</v>
      </c>
      <c r="L335" s="242" t="n">
        <v>16300.0146484375</v>
      </c>
      <c r="M335" s="242" t="n">
        <v>21436.455078125</v>
      </c>
      <c r="N335" s="242" t="n">
        <v>21832.083984375</v>
      </c>
      <c r="O335" s="242" t="n">
        <v>59.4417037963867</v>
      </c>
      <c r="P335" s="242" t="n">
        <v>19297.39453125</v>
      </c>
      <c r="Q335" s="242" t="n">
        <v>964.869812011719</v>
      </c>
      <c r="R335" s="242" t="n">
        <v>1675</v>
      </c>
      <c r="S335" s="242" t="n">
        <v>6.88153839111328</v>
      </c>
      <c r="T335" s="243" t="n">
        <v>658.958374023438</v>
      </c>
      <c r="U335" s="243" t="n">
        <v>60993497.464832</v>
      </c>
    </row>
    <row r="336" customFormat="false" ht="12.75" hidden="false" customHeight="false" outlineLevel="0" collapsed="false">
      <c r="A336" s="3" t="s">
        <v>850</v>
      </c>
      <c r="B336" s="241" t="n">
        <v>351.287506103516</v>
      </c>
      <c r="C336" s="4" t="n">
        <v>1565</v>
      </c>
      <c r="D336" s="4" t="n">
        <v>250</v>
      </c>
      <c r="E336" s="4" t="n">
        <v>400</v>
      </c>
      <c r="F336" s="4" t="n">
        <v>15</v>
      </c>
      <c r="G336" s="4" t="n">
        <v>25</v>
      </c>
      <c r="H336" s="4" t="n">
        <v>40</v>
      </c>
      <c r="I336" s="240" t="n">
        <v>8</v>
      </c>
      <c r="J336" s="242" t="n">
        <v>447.5</v>
      </c>
      <c r="K336" s="242" t="n">
        <v>1606612.25</v>
      </c>
      <c r="L336" s="242" t="n">
        <v>17022.572265625</v>
      </c>
      <c r="M336" s="242" t="n">
        <v>25863.578125</v>
      </c>
      <c r="N336" s="242" t="n">
        <v>23938.75</v>
      </c>
      <c r="O336" s="242" t="n">
        <v>59.9182357788086</v>
      </c>
      <c r="P336" s="242" t="n">
        <v>24630.73046875</v>
      </c>
      <c r="Q336" s="242" t="n">
        <v>1231.53649902344</v>
      </c>
      <c r="R336" s="242" t="n">
        <v>2074.99975585938</v>
      </c>
      <c r="S336" s="242" t="n">
        <v>7.41894435882568</v>
      </c>
      <c r="T336" s="243" t="n">
        <v>1152.29174804688</v>
      </c>
      <c r="U336" s="243" t="n">
        <v>63654888.210432</v>
      </c>
    </row>
    <row r="337" customFormat="false" ht="12.75" hidden="false" customHeight="false" outlineLevel="0" collapsed="false">
      <c r="A337" s="3" t="s">
        <v>851</v>
      </c>
      <c r="B337" s="241" t="n">
        <v>382.6875</v>
      </c>
      <c r="C337" s="4" t="n">
        <v>1575</v>
      </c>
      <c r="D337" s="4" t="n">
        <v>250</v>
      </c>
      <c r="E337" s="4" t="n">
        <v>400</v>
      </c>
      <c r="F337" s="4" t="n">
        <v>15</v>
      </c>
      <c r="G337" s="4" t="n">
        <v>25</v>
      </c>
      <c r="H337" s="4" t="n">
        <v>50</v>
      </c>
      <c r="I337" s="240" t="n">
        <v>8</v>
      </c>
      <c r="J337" s="242" t="n">
        <v>487.5</v>
      </c>
      <c r="K337" s="242" t="n">
        <v>1750590.5</v>
      </c>
      <c r="L337" s="242" t="n">
        <v>17590.474609375</v>
      </c>
      <c r="M337" s="242" t="n">
        <v>30192.603515625</v>
      </c>
      <c r="N337" s="242" t="n">
        <v>25552.083984375</v>
      </c>
      <c r="O337" s="242" t="n">
        <v>59.9245719909668</v>
      </c>
      <c r="P337" s="242" t="n">
        <v>29964.064453125</v>
      </c>
      <c r="Q337" s="242" t="n">
        <v>1498.203125</v>
      </c>
      <c r="R337" s="242" t="n">
        <v>2475</v>
      </c>
      <c r="S337" s="242" t="n">
        <v>7.8399453163147</v>
      </c>
      <c r="T337" s="243" t="n">
        <v>1965.625</v>
      </c>
      <c r="U337" s="243" t="n">
        <v>65366189.408256</v>
      </c>
    </row>
    <row r="338" customFormat="false" ht="12.75" hidden="false" customHeight="false" outlineLevel="0" collapsed="false">
      <c r="A338" s="3" t="s">
        <v>852</v>
      </c>
      <c r="B338" s="241" t="n">
        <v>331.662506103516</v>
      </c>
      <c r="C338" s="4" t="n">
        <v>1555</v>
      </c>
      <c r="D338" s="4" t="n">
        <v>250</v>
      </c>
      <c r="E338" s="4" t="n">
        <v>450</v>
      </c>
      <c r="F338" s="4" t="n">
        <v>15</v>
      </c>
      <c r="G338" s="4" t="n">
        <v>25</v>
      </c>
      <c r="H338" s="4" t="n">
        <v>30</v>
      </c>
      <c r="I338" s="240" t="n">
        <v>8</v>
      </c>
      <c r="J338" s="242" t="n">
        <v>422.5</v>
      </c>
      <c r="K338" s="242" t="n">
        <v>1502223.75</v>
      </c>
      <c r="L338" s="242" t="n">
        <v>16569.095703125</v>
      </c>
      <c r="M338" s="242" t="n">
        <v>23169.666015625</v>
      </c>
      <c r="N338" s="242" t="n">
        <v>22654.58203125</v>
      </c>
      <c r="O338" s="242" t="n">
        <v>59.6285095214844</v>
      </c>
      <c r="P338" s="242" t="n">
        <v>26078.646484375</v>
      </c>
      <c r="Q338" s="242" t="n">
        <v>1159.05090332031</v>
      </c>
      <c r="R338" s="242" t="n">
        <v>1993.75</v>
      </c>
      <c r="S338" s="242" t="n">
        <v>7.85650110244751</v>
      </c>
      <c r="T338" s="243" t="n">
        <v>703.958374023438</v>
      </c>
      <c r="U338" s="243" t="n">
        <v>64188923.772928</v>
      </c>
    </row>
    <row r="339" customFormat="false" ht="12.75" hidden="false" customHeight="false" outlineLevel="0" collapsed="false">
      <c r="A339" s="3" t="s">
        <v>853</v>
      </c>
      <c r="B339" s="241" t="n">
        <v>366.987487792969</v>
      </c>
      <c r="C339" s="4" t="n">
        <v>1565</v>
      </c>
      <c r="D339" s="4" t="n">
        <v>250</v>
      </c>
      <c r="E339" s="4" t="n">
        <v>450</v>
      </c>
      <c r="F339" s="4" t="n">
        <v>15</v>
      </c>
      <c r="G339" s="4" t="n">
        <v>25</v>
      </c>
      <c r="H339" s="4" t="n">
        <v>40</v>
      </c>
      <c r="I339" s="240" t="n">
        <v>8</v>
      </c>
      <c r="J339" s="242" t="n">
        <v>467.5</v>
      </c>
      <c r="K339" s="242" t="n">
        <v>1675831.75</v>
      </c>
      <c r="L339" s="242" t="n">
        <v>17284.953125</v>
      </c>
      <c r="M339" s="242" t="n">
        <v>28143.10546875</v>
      </c>
      <c r="N339" s="242" t="n">
        <v>24762.083984375</v>
      </c>
      <c r="O339" s="242" t="n">
        <v>59.8720893859863</v>
      </c>
      <c r="P339" s="242" t="n">
        <v>33672.3984375</v>
      </c>
      <c r="Q339" s="242" t="n">
        <v>1496.55090332031</v>
      </c>
      <c r="R339" s="242" t="n">
        <v>2500</v>
      </c>
      <c r="S339" s="242" t="n">
        <v>8.48684406280518</v>
      </c>
      <c r="T339" s="243" t="n">
        <v>1258.95825195313</v>
      </c>
      <c r="U339" s="243" t="n">
        <v>66235756.70784</v>
      </c>
    </row>
    <row r="340" customFormat="false" ht="12.75" hidden="false" customHeight="false" outlineLevel="0" collapsed="false">
      <c r="A340" s="3" t="s">
        <v>854</v>
      </c>
      <c r="B340" s="241" t="n">
        <v>402.3125</v>
      </c>
      <c r="C340" s="4" t="n">
        <v>1575</v>
      </c>
      <c r="D340" s="4" t="n">
        <v>250</v>
      </c>
      <c r="E340" s="4" t="n">
        <v>450</v>
      </c>
      <c r="F340" s="4" t="n">
        <v>15</v>
      </c>
      <c r="G340" s="4" t="n">
        <v>25</v>
      </c>
      <c r="H340" s="4" t="n">
        <v>50</v>
      </c>
      <c r="I340" s="240" t="n">
        <v>8</v>
      </c>
      <c r="J340" s="242" t="n">
        <v>512.5</v>
      </c>
      <c r="K340" s="242" t="n">
        <v>1823841.75</v>
      </c>
      <c r="L340" s="242" t="n">
        <v>17841.337890625</v>
      </c>
      <c r="M340" s="242" t="n">
        <v>32996.140625</v>
      </c>
      <c r="N340" s="242" t="n">
        <v>26239.583984375</v>
      </c>
      <c r="O340" s="242" t="n">
        <v>59.6549682617188</v>
      </c>
      <c r="P340" s="242" t="n">
        <v>41266.1484375</v>
      </c>
      <c r="Q340" s="242" t="n">
        <v>1834.05090332031</v>
      </c>
      <c r="R340" s="242" t="n">
        <v>3006.25</v>
      </c>
      <c r="S340" s="242" t="n">
        <v>8.9732551574707</v>
      </c>
      <c r="T340" s="243" t="n">
        <v>2173.95849609375</v>
      </c>
      <c r="U340" s="243" t="n">
        <v>67527732.363264</v>
      </c>
    </row>
    <row r="341" customFormat="false" ht="12.75" hidden="false" customHeight="false" outlineLevel="0" collapsed="false">
      <c r="A341" s="3" t="s">
        <v>855</v>
      </c>
      <c r="B341" s="241" t="n">
        <v>419.975006103516</v>
      </c>
      <c r="C341" s="4" t="n">
        <v>1580</v>
      </c>
      <c r="D341" s="4" t="n">
        <v>250</v>
      </c>
      <c r="E341" s="4" t="n">
        <v>450</v>
      </c>
      <c r="F341" s="4" t="n">
        <v>15</v>
      </c>
      <c r="G341" s="4" t="n">
        <v>25</v>
      </c>
      <c r="H341" s="4" t="n">
        <v>55</v>
      </c>
      <c r="I341" s="240" t="n">
        <v>8</v>
      </c>
      <c r="J341" s="242" t="n">
        <v>535</v>
      </c>
      <c r="K341" s="242" t="n">
        <v>1890291.25</v>
      </c>
      <c r="L341" s="242" t="n">
        <v>18078.404296875</v>
      </c>
      <c r="M341" s="242" t="n">
        <v>35372.7109375</v>
      </c>
      <c r="N341" s="242" t="n">
        <v>26742.083984375</v>
      </c>
      <c r="O341" s="242" t="n">
        <v>59.4411849975586</v>
      </c>
      <c r="P341" s="242" t="n">
        <v>45063.01953125</v>
      </c>
      <c r="Q341" s="242" t="n">
        <v>2002.80090332031</v>
      </c>
      <c r="R341" s="242" t="n">
        <v>3259.375</v>
      </c>
      <c r="S341" s="242" t="n">
        <v>9.17768669128418</v>
      </c>
      <c r="T341" s="243" t="n">
        <v>2794.58349609375</v>
      </c>
      <c r="U341" s="243" t="n">
        <v>68010119.266304</v>
      </c>
    </row>
    <row r="342" customFormat="false" ht="12.75" hidden="false" customHeight="false" outlineLevel="0" collapsed="false">
      <c r="A342" s="3" t="s">
        <v>856</v>
      </c>
      <c r="B342" s="241" t="n">
        <v>355.212493896484</v>
      </c>
      <c r="C342" s="4" t="n">
        <v>1555</v>
      </c>
      <c r="D342" s="4" t="n">
        <v>250</v>
      </c>
      <c r="E342" s="4" t="n">
        <v>550</v>
      </c>
      <c r="F342" s="4" t="n">
        <v>15</v>
      </c>
      <c r="G342" s="4" t="n">
        <v>25</v>
      </c>
      <c r="H342" s="4" t="n">
        <v>30</v>
      </c>
      <c r="I342" s="240" t="n">
        <v>8</v>
      </c>
      <c r="J342" s="242" t="n">
        <v>452.5</v>
      </c>
      <c r="K342" s="242" t="n">
        <v>1614610.5</v>
      </c>
      <c r="L342" s="242" t="n">
        <v>17020.3984375</v>
      </c>
      <c r="M342" s="242" t="n">
        <v>26627.59375</v>
      </c>
      <c r="N342" s="242" t="n">
        <v>24074.58203125</v>
      </c>
      <c r="O342" s="242" t="n">
        <v>59.7344131469727</v>
      </c>
      <c r="P342" s="242" t="n">
        <v>44891.14453125</v>
      </c>
      <c r="Q342" s="242" t="n">
        <v>1632.4052734375</v>
      </c>
      <c r="R342" s="242" t="n">
        <v>2743.75</v>
      </c>
      <c r="S342" s="242" t="n">
        <v>9.96026802062988</v>
      </c>
      <c r="T342" s="243" t="n">
        <v>793.958374023438</v>
      </c>
      <c r="U342" s="243" t="n">
        <v>67990049.521664</v>
      </c>
    </row>
    <row r="343" customFormat="false" ht="12.75" hidden="false" customHeight="false" outlineLevel="0" collapsed="false">
      <c r="A343" s="3" t="s">
        <v>857</v>
      </c>
      <c r="B343" s="241" t="n">
        <v>398.387512207031</v>
      </c>
      <c r="C343" s="4" t="n">
        <v>1565</v>
      </c>
      <c r="D343" s="4" t="n">
        <v>250</v>
      </c>
      <c r="E343" s="4" t="n">
        <v>550</v>
      </c>
      <c r="F343" s="4" t="n">
        <v>15</v>
      </c>
      <c r="G343" s="4" t="n">
        <v>25</v>
      </c>
      <c r="H343" s="4" t="n">
        <v>40</v>
      </c>
      <c r="I343" s="240" t="n">
        <v>8</v>
      </c>
      <c r="J343" s="242" t="n">
        <v>507.5</v>
      </c>
      <c r="K343" s="242" t="n">
        <v>1797909.75</v>
      </c>
      <c r="L343" s="242" t="n">
        <v>17715.330078125</v>
      </c>
      <c r="M343" s="242" t="n">
        <v>32682.681640625</v>
      </c>
      <c r="N343" s="242" t="n">
        <v>26008.75</v>
      </c>
      <c r="O343" s="242" t="n">
        <v>59.5204086303711</v>
      </c>
      <c r="P343" s="242" t="n">
        <v>58755.73046875</v>
      </c>
      <c r="Q343" s="242" t="n">
        <v>2136.57202148438</v>
      </c>
      <c r="R343" s="242" t="n">
        <v>3500</v>
      </c>
      <c r="S343" s="242" t="n">
        <v>10.7598714828491</v>
      </c>
      <c r="T343" s="243" t="n">
        <v>1472.29174804688</v>
      </c>
      <c r="U343" s="243" t="n">
        <v>69231190.212608</v>
      </c>
    </row>
    <row r="344" customFormat="false" ht="12.75" hidden="false" customHeight="false" outlineLevel="0" collapsed="false">
      <c r="A344" s="3" t="s">
        <v>858</v>
      </c>
      <c r="B344" s="241" t="n">
        <v>441.5625</v>
      </c>
      <c r="C344" s="4" t="n">
        <v>1575</v>
      </c>
      <c r="D344" s="4" t="n">
        <v>250</v>
      </c>
      <c r="E344" s="4" t="n">
        <v>550</v>
      </c>
      <c r="F344" s="4" t="n">
        <v>15</v>
      </c>
      <c r="G344" s="4" t="n">
        <v>25</v>
      </c>
      <c r="H344" s="4" t="n">
        <v>50</v>
      </c>
      <c r="I344" s="240" t="n">
        <v>8</v>
      </c>
      <c r="J344" s="242" t="n">
        <v>562.5</v>
      </c>
      <c r="K344" s="242" t="n">
        <v>1950824.25</v>
      </c>
      <c r="L344" s="242" t="n">
        <v>18246.212890625</v>
      </c>
      <c r="M344" s="242" t="n">
        <v>38566.5390625</v>
      </c>
      <c r="N344" s="242" t="n">
        <v>26989.583984375</v>
      </c>
      <c r="O344" s="242" t="n">
        <v>58.8908462524414</v>
      </c>
      <c r="P344" s="242" t="n">
        <v>72620.3125</v>
      </c>
      <c r="Q344" s="242" t="n">
        <v>2640.73876953125</v>
      </c>
      <c r="R344" s="242" t="n">
        <v>4256.25</v>
      </c>
      <c r="S344" s="242" t="n">
        <v>11.362340927124</v>
      </c>
      <c r="T344" s="243" t="n">
        <v>2590.625</v>
      </c>
      <c r="U344" s="243" t="n">
        <v>69997858.65216</v>
      </c>
    </row>
    <row r="345" customFormat="false" ht="12.75" hidden="false" customHeight="false" outlineLevel="0" collapsed="false">
      <c r="A345" s="3" t="s">
        <v>859</v>
      </c>
      <c r="B345" s="241" t="n">
        <v>463.149993896484</v>
      </c>
      <c r="C345" s="4" t="n">
        <v>1580</v>
      </c>
      <c r="D345" s="4" t="n">
        <v>250</v>
      </c>
      <c r="E345" s="4" t="n">
        <v>550</v>
      </c>
      <c r="F345" s="4" t="n">
        <v>15</v>
      </c>
      <c r="G345" s="4" t="n">
        <v>25</v>
      </c>
      <c r="H345" s="4" t="n">
        <v>55</v>
      </c>
      <c r="I345" s="240" t="n">
        <v>8</v>
      </c>
      <c r="J345" s="242" t="n">
        <v>590</v>
      </c>
      <c r="K345" s="242" t="n">
        <v>2018573.25</v>
      </c>
      <c r="L345" s="242" t="n">
        <v>18470.556640625</v>
      </c>
      <c r="M345" s="242" t="n">
        <v>41437.24609375</v>
      </c>
      <c r="N345" s="242" t="n">
        <v>27158.978515625</v>
      </c>
      <c r="O345" s="242" t="n">
        <v>58.4919738769531</v>
      </c>
      <c r="P345" s="242" t="n">
        <v>79552.6015625</v>
      </c>
      <c r="Q345" s="242" t="n">
        <v>2892.82202148438</v>
      </c>
      <c r="R345" s="242" t="n">
        <v>4634.375</v>
      </c>
      <c r="S345" s="242" t="n">
        <v>11.6118440628052</v>
      </c>
      <c r="T345" s="243" t="n">
        <v>3349.16650390625</v>
      </c>
      <c r="U345" s="243" t="n">
        <v>70280873.508864</v>
      </c>
    </row>
    <row r="346" customFormat="false" ht="12.75" hidden="false" customHeight="false" outlineLevel="0" collapsed="false">
      <c r="A346" s="3" t="s">
        <v>860</v>
      </c>
      <c r="B346" s="241" t="n">
        <v>484.737487792969</v>
      </c>
      <c r="C346" s="4" t="n">
        <v>1585</v>
      </c>
      <c r="D346" s="4" t="n">
        <v>250</v>
      </c>
      <c r="E346" s="4" t="n">
        <v>550</v>
      </c>
      <c r="F346" s="4" t="n">
        <v>15</v>
      </c>
      <c r="G346" s="4" t="n">
        <v>25</v>
      </c>
      <c r="H346" s="4" t="n">
        <v>60</v>
      </c>
      <c r="I346" s="240" t="n">
        <v>8</v>
      </c>
      <c r="J346" s="242" t="n">
        <v>617.5</v>
      </c>
      <c r="K346" s="242" t="n">
        <v>2081568.375</v>
      </c>
      <c r="L346" s="242" t="n">
        <v>18674.3671875</v>
      </c>
      <c r="M346" s="242" t="n">
        <v>44257.234375</v>
      </c>
      <c r="N346" s="242" t="n">
        <v>27309.916015625</v>
      </c>
      <c r="O346" s="242" t="n">
        <v>58.0599746704102</v>
      </c>
      <c r="P346" s="242" t="n">
        <v>86484.8984375</v>
      </c>
      <c r="Q346" s="242" t="n">
        <v>3144.9052734375</v>
      </c>
      <c r="R346" s="242" t="n">
        <v>5012.5</v>
      </c>
      <c r="S346" s="242" t="n">
        <v>11.8345470428467</v>
      </c>
      <c r="T346" s="243" t="n">
        <v>4258.95849609375</v>
      </c>
      <c r="U346" s="243" t="n">
        <v>70518480.830464</v>
      </c>
    </row>
    <row r="347" customFormat="false" ht="12.75" hidden="false" customHeight="false" outlineLevel="0" collapsed="false">
      <c r="A347" s="3" t="s">
        <v>861</v>
      </c>
      <c r="B347" s="241" t="n">
        <v>527.912475585938</v>
      </c>
      <c r="C347" s="4" t="n">
        <v>1595</v>
      </c>
      <c r="D347" s="4" t="n">
        <v>250</v>
      </c>
      <c r="E347" s="4" t="n">
        <v>550</v>
      </c>
      <c r="F347" s="4" t="n">
        <v>15</v>
      </c>
      <c r="G347" s="4" t="n">
        <v>25</v>
      </c>
      <c r="H347" s="4" t="n">
        <v>70</v>
      </c>
      <c r="I347" s="240" t="n">
        <v>8</v>
      </c>
      <c r="J347" s="242" t="n">
        <v>672.5</v>
      </c>
      <c r="K347" s="242" t="n">
        <v>2195678</v>
      </c>
      <c r="L347" s="242" t="n">
        <v>19034.244140625</v>
      </c>
      <c r="M347" s="242" t="n">
        <v>49736.8359375</v>
      </c>
      <c r="N347" s="242" t="n">
        <v>27632.416015625</v>
      </c>
      <c r="O347" s="242" t="n">
        <v>57.1397285461426</v>
      </c>
      <c r="P347" s="242" t="n">
        <v>100349.4765625</v>
      </c>
      <c r="Q347" s="242" t="n">
        <v>3649.07202148438</v>
      </c>
      <c r="R347" s="242" t="n">
        <v>5768.75</v>
      </c>
      <c r="S347" s="242" t="n">
        <v>12.2155046463013</v>
      </c>
      <c r="T347" s="243" t="n">
        <v>6587.29150390625</v>
      </c>
      <c r="U347" s="243" t="n">
        <v>70895112.552448</v>
      </c>
    </row>
    <row r="348" customFormat="false" ht="12.75" hidden="false" customHeight="false" outlineLevel="0" collapsed="false">
      <c r="A348" s="3" t="s">
        <v>862</v>
      </c>
      <c r="B348" s="241" t="n">
        <v>571.087524414063</v>
      </c>
      <c r="C348" s="4" t="n">
        <v>1605</v>
      </c>
      <c r="D348" s="4" t="n">
        <v>250</v>
      </c>
      <c r="E348" s="4" t="n">
        <v>550</v>
      </c>
      <c r="F348" s="4" t="n">
        <v>15</v>
      </c>
      <c r="G348" s="4" t="n">
        <v>25</v>
      </c>
      <c r="H348" s="4" t="n">
        <v>80</v>
      </c>
      <c r="I348" s="240" t="n">
        <v>8</v>
      </c>
      <c r="J348" s="242" t="n">
        <v>727.5</v>
      </c>
      <c r="K348" s="242" t="n">
        <v>2297023.75</v>
      </c>
      <c r="L348" s="242" t="n">
        <v>19346.716796875</v>
      </c>
      <c r="M348" s="242" t="n">
        <v>54991.37109375</v>
      </c>
      <c r="N348" s="242" t="n">
        <v>27982.4140625</v>
      </c>
      <c r="O348" s="242" t="n">
        <v>56.1909294128418</v>
      </c>
      <c r="P348" s="242" t="n">
        <v>114214.0703125</v>
      </c>
      <c r="Q348" s="242" t="n">
        <v>4153.23876953125</v>
      </c>
      <c r="R348" s="242" t="n">
        <v>6525</v>
      </c>
      <c r="S348" s="242" t="n">
        <v>12.5297756195068</v>
      </c>
      <c r="T348" s="243" t="n">
        <v>9685.625</v>
      </c>
      <c r="U348" s="243" t="n">
        <v>71180241.338368</v>
      </c>
    </row>
    <row r="349" customFormat="false" ht="12.75" hidden="false" customHeight="false" outlineLevel="0" collapsed="false">
      <c r="A349" s="3" t="s">
        <v>863</v>
      </c>
      <c r="B349" s="241" t="n">
        <v>317.924987792969</v>
      </c>
      <c r="C349" s="4" t="n">
        <v>1550</v>
      </c>
      <c r="D349" s="4" t="n">
        <v>300</v>
      </c>
      <c r="E349" s="4" t="n">
        <v>400</v>
      </c>
      <c r="F349" s="4" t="n">
        <v>15</v>
      </c>
      <c r="G349" s="4" t="n">
        <v>20</v>
      </c>
      <c r="H349" s="4" t="n">
        <v>30</v>
      </c>
      <c r="I349" s="240" t="n">
        <v>8</v>
      </c>
      <c r="J349" s="242" t="n">
        <v>405</v>
      </c>
      <c r="K349" s="242" t="n">
        <v>1418112.875</v>
      </c>
      <c r="L349" s="242" t="n">
        <v>16040.65625</v>
      </c>
      <c r="M349" s="242" t="n">
        <v>21295.353515625</v>
      </c>
      <c r="N349" s="242" t="n">
        <v>21577.5</v>
      </c>
      <c r="O349" s="242" t="n">
        <v>59.173583984375</v>
      </c>
      <c r="P349" s="242" t="n">
        <v>20542.1875</v>
      </c>
      <c r="Q349" s="242" t="n">
        <v>1027.109375</v>
      </c>
      <c r="R349" s="242" t="n">
        <v>1734.375</v>
      </c>
      <c r="S349" s="242" t="n">
        <v>7.12189960479736</v>
      </c>
      <c r="T349" s="243" t="n">
        <v>608.75</v>
      </c>
      <c r="U349" s="243" t="n">
        <v>79187016.679424</v>
      </c>
    </row>
    <row r="350" customFormat="false" ht="12.75" hidden="false" customHeight="false" outlineLevel="0" collapsed="false">
      <c r="A350" s="3" t="s">
        <v>864</v>
      </c>
      <c r="B350" s="241" t="n">
        <v>349.325012207031</v>
      </c>
      <c r="C350" s="4" t="n">
        <v>1560</v>
      </c>
      <c r="D350" s="4" t="n">
        <v>300</v>
      </c>
      <c r="E350" s="4" t="n">
        <v>400</v>
      </c>
      <c r="F350" s="4" t="n">
        <v>15</v>
      </c>
      <c r="G350" s="4" t="n">
        <v>20</v>
      </c>
      <c r="H350" s="4" t="n">
        <v>40</v>
      </c>
      <c r="I350" s="240" t="n">
        <v>8</v>
      </c>
      <c r="J350" s="242" t="n">
        <v>445</v>
      </c>
      <c r="K350" s="242" t="n">
        <v>1581987.875</v>
      </c>
      <c r="L350" s="242" t="n">
        <v>16751.56640625</v>
      </c>
      <c r="M350" s="242" t="n">
        <v>25697.55859375</v>
      </c>
      <c r="N350" s="242" t="n">
        <v>23650.83203125</v>
      </c>
      <c r="O350" s="242" t="n">
        <v>59.6240653991699</v>
      </c>
      <c r="P350" s="242" t="n">
        <v>25875.521484375</v>
      </c>
      <c r="Q350" s="242" t="n">
        <v>1293.77600097656</v>
      </c>
      <c r="R350" s="242" t="n">
        <v>2134.375</v>
      </c>
      <c r="S350" s="242" t="n">
        <v>7.62543344497681</v>
      </c>
      <c r="T350" s="243" t="n">
        <v>1102.08325195313</v>
      </c>
      <c r="U350" s="243" t="n">
        <v>83749446.352896</v>
      </c>
    </row>
    <row r="351" customFormat="false" ht="12.75" hidden="false" customHeight="false" outlineLevel="0" collapsed="false">
      <c r="A351" s="3" t="s">
        <v>865</v>
      </c>
      <c r="B351" s="241" t="n">
        <v>380.725006103516</v>
      </c>
      <c r="C351" s="4" t="n">
        <v>1570</v>
      </c>
      <c r="D351" s="4" t="n">
        <v>300</v>
      </c>
      <c r="E351" s="4" t="n">
        <v>400</v>
      </c>
      <c r="F351" s="4" t="n">
        <v>15</v>
      </c>
      <c r="G351" s="4" t="n">
        <v>20</v>
      </c>
      <c r="H351" s="4" t="n">
        <v>50</v>
      </c>
      <c r="I351" s="240" t="n">
        <v>8</v>
      </c>
      <c r="J351" s="242" t="n">
        <v>485</v>
      </c>
      <c r="K351" s="242" t="n">
        <v>1723351.5</v>
      </c>
      <c r="L351" s="242" t="n">
        <v>17310.25</v>
      </c>
      <c r="M351" s="242" t="n">
        <v>30000.912109375</v>
      </c>
      <c r="N351" s="242" t="n">
        <v>25230.833984375</v>
      </c>
      <c r="O351" s="242" t="n">
        <v>59.6095771789551</v>
      </c>
      <c r="P351" s="242" t="n">
        <v>31208.853515625</v>
      </c>
      <c r="Q351" s="242" t="n">
        <v>1560.44274902344</v>
      </c>
      <c r="R351" s="242" t="n">
        <v>2534.375</v>
      </c>
      <c r="S351" s="242" t="n">
        <v>8.02173042297363</v>
      </c>
      <c r="T351" s="243" t="n">
        <v>1915.41662597656</v>
      </c>
      <c r="U351" s="243" t="n">
        <v>86748281.438208</v>
      </c>
    </row>
    <row r="352" customFormat="false" ht="12.75" hidden="false" customHeight="false" outlineLevel="0" collapsed="false">
      <c r="A352" s="3" t="s">
        <v>866</v>
      </c>
      <c r="B352" s="241" t="n">
        <v>329.700012207031</v>
      </c>
      <c r="C352" s="4" t="n">
        <v>1550</v>
      </c>
      <c r="D352" s="4" t="n">
        <v>300</v>
      </c>
      <c r="E352" s="4" t="n">
        <v>450</v>
      </c>
      <c r="F352" s="4" t="n">
        <v>15</v>
      </c>
      <c r="G352" s="4" t="n">
        <v>20</v>
      </c>
      <c r="H352" s="4" t="n">
        <v>30</v>
      </c>
      <c r="I352" s="240" t="n">
        <v>8</v>
      </c>
      <c r="J352" s="242" t="n">
        <v>420</v>
      </c>
      <c r="K352" s="242" t="n">
        <v>1479409.875</v>
      </c>
      <c r="L352" s="242" t="n">
        <v>16305.24609375</v>
      </c>
      <c r="M352" s="242" t="n">
        <v>23019.435546875</v>
      </c>
      <c r="N352" s="242" t="n">
        <v>22387.5</v>
      </c>
      <c r="O352" s="242" t="n">
        <v>59.3498458862305</v>
      </c>
      <c r="P352" s="242" t="n">
        <v>27323.4375</v>
      </c>
      <c r="Q352" s="242" t="n">
        <v>1214.375</v>
      </c>
      <c r="R352" s="242" t="n">
        <v>2053.12524414063</v>
      </c>
      <c r="S352" s="242" t="n">
        <v>8.06571769714356</v>
      </c>
      <c r="T352" s="243" t="n">
        <v>653.75</v>
      </c>
      <c r="U352" s="243" t="n">
        <v>84679717.814272</v>
      </c>
    </row>
    <row r="353" customFormat="false" ht="12.75" hidden="false" customHeight="false" outlineLevel="0" collapsed="false">
      <c r="A353" s="3" t="s">
        <v>867</v>
      </c>
      <c r="B353" s="241" t="n">
        <v>365.024993896484</v>
      </c>
      <c r="C353" s="4" t="n">
        <v>1560</v>
      </c>
      <c r="D353" s="4" t="n">
        <v>300</v>
      </c>
      <c r="E353" s="4" t="n">
        <v>450</v>
      </c>
      <c r="F353" s="4" t="n">
        <v>15</v>
      </c>
      <c r="G353" s="4" t="n">
        <v>20</v>
      </c>
      <c r="H353" s="4" t="n">
        <v>40</v>
      </c>
      <c r="I353" s="240" t="n">
        <v>8</v>
      </c>
      <c r="J353" s="242" t="n">
        <v>465</v>
      </c>
      <c r="K353" s="242" t="n">
        <v>1649915</v>
      </c>
      <c r="L353" s="242" t="n">
        <v>17009.431640625</v>
      </c>
      <c r="M353" s="242" t="n">
        <v>27964.662109375</v>
      </c>
      <c r="N353" s="242" t="n">
        <v>24457.498046875</v>
      </c>
      <c r="O353" s="242" t="n">
        <v>59.5668029785156</v>
      </c>
      <c r="P353" s="242" t="n">
        <v>34917.1875</v>
      </c>
      <c r="Q353" s="242" t="n">
        <v>1551.875</v>
      </c>
      <c r="R353" s="242" t="n">
        <v>2559.375</v>
      </c>
      <c r="S353" s="242" t="n">
        <v>8.66549110412598</v>
      </c>
      <c r="T353" s="243" t="n">
        <v>1208.75</v>
      </c>
      <c r="U353" s="243" t="n">
        <v>88292154.40896</v>
      </c>
    </row>
    <row r="354" customFormat="false" ht="12.75" hidden="false" customHeight="false" outlineLevel="0" collapsed="false">
      <c r="A354" s="3" t="s">
        <v>868</v>
      </c>
      <c r="B354" s="241" t="n">
        <v>400.350006103516</v>
      </c>
      <c r="C354" s="4" t="n">
        <v>1570</v>
      </c>
      <c r="D354" s="4" t="n">
        <v>300</v>
      </c>
      <c r="E354" s="4" t="n">
        <v>450</v>
      </c>
      <c r="F354" s="4" t="n">
        <v>15</v>
      </c>
      <c r="G354" s="4" t="n">
        <v>20</v>
      </c>
      <c r="H354" s="4" t="n">
        <v>50</v>
      </c>
      <c r="I354" s="240" t="n">
        <v>8</v>
      </c>
      <c r="J354" s="242" t="n">
        <v>510</v>
      </c>
      <c r="K354" s="242" t="n">
        <v>1795173.125</v>
      </c>
      <c r="L354" s="242" t="n">
        <v>17556.705078125</v>
      </c>
      <c r="M354" s="242" t="n">
        <v>32788.55078125</v>
      </c>
      <c r="N354" s="242" t="n">
        <v>25897.5</v>
      </c>
      <c r="O354" s="242" t="n">
        <v>59.3291435241699</v>
      </c>
      <c r="P354" s="242" t="n">
        <v>42510.9375</v>
      </c>
      <c r="Q354" s="242" t="n">
        <v>1889.375</v>
      </c>
      <c r="R354" s="242" t="n">
        <v>3065.625</v>
      </c>
      <c r="S354" s="242" t="n">
        <v>9.12988376617432</v>
      </c>
      <c r="T354" s="243" t="n">
        <v>2123.75</v>
      </c>
      <c r="U354" s="243" t="n">
        <v>90611445.137408</v>
      </c>
    </row>
    <row r="355" customFormat="false" ht="12.75" hidden="false" customHeight="false" outlineLevel="0" collapsed="false">
      <c r="A355" s="3" t="s">
        <v>869</v>
      </c>
      <c r="B355" s="241" t="n">
        <v>418.012512207031</v>
      </c>
      <c r="C355" s="4" t="n">
        <v>1575</v>
      </c>
      <c r="D355" s="4" t="n">
        <v>300</v>
      </c>
      <c r="E355" s="4" t="n">
        <v>450</v>
      </c>
      <c r="F355" s="4" t="n">
        <v>15</v>
      </c>
      <c r="G355" s="4" t="n">
        <v>20</v>
      </c>
      <c r="H355" s="4" t="n">
        <v>55</v>
      </c>
      <c r="I355" s="240" t="n">
        <v>8</v>
      </c>
      <c r="J355" s="242" t="n">
        <v>532.5</v>
      </c>
      <c r="K355" s="242" t="n">
        <v>1860360.25</v>
      </c>
      <c r="L355" s="242" t="n">
        <v>17789.90234375</v>
      </c>
      <c r="M355" s="242" t="n">
        <v>35150.17578125</v>
      </c>
      <c r="N355" s="242" t="n">
        <v>26381.25</v>
      </c>
      <c r="O355" s="242" t="n">
        <v>59.1069717407227</v>
      </c>
      <c r="P355" s="242" t="n">
        <v>46307.8125</v>
      </c>
      <c r="Q355" s="242" t="n">
        <v>2058.125</v>
      </c>
      <c r="R355" s="242" t="n">
        <v>3318.75</v>
      </c>
      <c r="S355" s="242" t="n">
        <v>9.32539653778076</v>
      </c>
      <c r="T355" s="243" t="n">
        <v>2744.375</v>
      </c>
      <c r="U355" s="243" t="n">
        <v>91485319.9872</v>
      </c>
    </row>
    <row r="356" customFormat="false" ht="12.75" hidden="false" customHeight="false" outlineLevel="0" collapsed="false">
      <c r="A356" s="3" t="s">
        <v>870</v>
      </c>
      <c r="B356" s="241" t="n">
        <v>353.25</v>
      </c>
      <c r="C356" s="4" t="n">
        <v>1550</v>
      </c>
      <c r="D356" s="4" t="n">
        <v>300</v>
      </c>
      <c r="E356" s="4" t="n">
        <v>550</v>
      </c>
      <c r="F356" s="4" t="n">
        <v>15</v>
      </c>
      <c r="G356" s="4" t="n">
        <v>20</v>
      </c>
      <c r="H356" s="4" t="n">
        <v>30</v>
      </c>
      <c r="I356" s="240" t="n">
        <v>8</v>
      </c>
      <c r="J356" s="242" t="n">
        <v>450</v>
      </c>
      <c r="K356" s="242" t="n">
        <v>1589746.875</v>
      </c>
      <c r="L356" s="242" t="n">
        <v>16748.869140625</v>
      </c>
      <c r="M356" s="242" t="n">
        <v>26459.03125</v>
      </c>
      <c r="N356" s="242" t="n">
        <v>23782.5</v>
      </c>
      <c r="O356" s="242" t="n">
        <v>59.4371147155762</v>
      </c>
      <c r="P356" s="242" t="n">
        <v>46135.9375</v>
      </c>
      <c r="Q356" s="242" t="n">
        <v>1677.67053222656</v>
      </c>
      <c r="R356" s="242" t="n">
        <v>2803.125</v>
      </c>
      <c r="S356" s="242" t="n">
        <v>10.1254291534424</v>
      </c>
      <c r="T356" s="243" t="n">
        <v>743.75</v>
      </c>
      <c r="U356" s="243" t="n">
        <v>91448871.48544</v>
      </c>
    </row>
    <row r="357" customFormat="false" ht="12.75" hidden="false" customHeight="false" outlineLevel="0" collapsed="false">
      <c r="A357" s="3" t="s">
        <v>871</v>
      </c>
      <c r="B357" s="241" t="n">
        <v>396.424987792969</v>
      </c>
      <c r="C357" s="4" t="n">
        <v>1560</v>
      </c>
      <c r="D357" s="4" t="n">
        <v>300</v>
      </c>
      <c r="E357" s="4" t="n">
        <v>550</v>
      </c>
      <c r="F357" s="4" t="n">
        <v>15</v>
      </c>
      <c r="G357" s="4" t="n">
        <v>20</v>
      </c>
      <c r="H357" s="4" t="n">
        <v>40</v>
      </c>
      <c r="I357" s="240" t="n">
        <v>8</v>
      </c>
      <c r="J357" s="242" t="n">
        <v>505</v>
      </c>
      <c r="K357" s="242" t="n">
        <v>1769634.375</v>
      </c>
      <c r="L357" s="242" t="n">
        <v>17432.271484375</v>
      </c>
      <c r="M357" s="242" t="n">
        <v>32479.20703125</v>
      </c>
      <c r="N357" s="242" t="n">
        <v>25670.833984375</v>
      </c>
      <c r="O357" s="242" t="n">
        <v>59.1965103149414</v>
      </c>
      <c r="P357" s="242" t="n">
        <v>60000.51953125</v>
      </c>
      <c r="Q357" s="242" t="n">
        <v>2181.8369140625</v>
      </c>
      <c r="R357" s="242" t="n">
        <v>3559.375</v>
      </c>
      <c r="S357" s="242" t="n">
        <v>10.9001331329346</v>
      </c>
      <c r="T357" s="243" t="n">
        <v>1422.08325195313</v>
      </c>
      <c r="U357" s="243" t="n">
        <v>93716865.875968</v>
      </c>
    </row>
    <row r="358" customFormat="false" ht="12.75" hidden="false" customHeight="false" outlineLevel="0" collapsed="false">
      <c r="A358" s="3" t="s">
        <v>872</v>
      </c>
      <c r="B358" s="241" t="n">
        <v>439.600006103516</v>
      </c>
      <c r="C358" s="4" t="n">
        <v>1570</v>
      </c>
      <c r="D358" s="4" t="n">
        <v>300</v>
      </c>
      <c r="E358" s="4" t="n">
        <v>550</v>
      </c>
      <c r="F358" s="4" t="n">
        <v>15</v>
      </c>
      <c r="G358" s="4" t="n">
        <v>20</v>
      </c>
      <c r="H358" s="4" t="n">
        <v>50</v>
      </c>
      <c r="I358" s="240" t="n">
        <v>8</v>
      </c>
      <c r="J358" s="242" t="n">
        <v>560</v>
      </c>
      <c r="K358" s="242" t="n">
        <v>1919592.625</v>
      </c>
      <c r="L358" s="242" t="n">
        <v>17954.349609375</v>
      </c>
      <c r="M358" s="242" t="n">
        <v>38326.8359375</v>
      </c>
      <c r="N358" s="242" t="n">
        <v>26605.83203125</v>
      </c>
      <c r="O358" s="242" t="n">
        <v>58.5477905273438</v>
      </c>
      <c r="P358" s="242" t="n">
        <v>73865.109375</v>
      </c>
      <c r="Q358" s="242" t="n">
        <v>2686.00366210938</v>
      </c>
      <c r="R358" s="242" t="n">
        <v>4315.625</v>
      </c>
      <c r="S358" s="242" t="n">
        <v>11.4848585128784</v>
      </c>
      <c r="T358" s="243" t="n">
        <v>2540.41650390625</v>
      </c>
      <c r="U358" s="243" t="n">
        <v>95132468.641792</v>
      </c>
    </row>
    <row r="359" customFormat="false" ht="12.75" hidden="false" customHeight="false" outlineLevel="0" collapsed="false">
      <c r="A359" s="3" t="s">
        <v>873</v>
      </c>
      <c r="B359" s="241" t="n">
        <v>461.1875</v>
      </c>
      <c r="C359" s="4" t="n">
        <v>1575</v>
      </c>
      <c r="D359" s="4" t="n">
        <v>300</v>
      </c>
      <c r="E359" s="4" t="n">
        <v>550</v>
      </c>
      <c r="F359" s="4" t="n">
        <v>15</v>
      </c>
      <c r="G359" s="4" t="n">
        <v>20</v>
      </c>
      <c r="H359" s="4" t="n">
        <v>55</v>
      </c>
      <c r="I359" s="240" t="n">
        <v>8</v>
      </c>
      <c r="J359" s="242" t="n">
        <v>587.5</v>
      </c>
      <c r="K359" s="242" t="n">
        <v>1986005.75</v>
      </c>
      <c r="L359" s="242" t="n">
        <v>18175.001953125</v>
      </c>
      <c r="M359" s="242" t="n">
        <v>41178.8984375</v>
      </c>
      <c r="N359" s="242" t="n">
        <v>26765.484375</v>
      </c>
      <c r="O359" s="242" t="n">
        <v>58.1415100097656</v>
      </c>
      <c r="P359" s="242" t="n">
        <v>80797.3984375</v>
      </c>
      <c r="Q359" s="242" t="n">
        <v>2938.0869140625</v>
      </c>
      <c r="R359" s="242" t="n">
        <v>4693.75</v>
      </c>
      <c r="S359" s="242" t="n">
        <v>11.7272109985352</v>
      </c>
      <c r="T359" s="243" t="n">
        <v>3298.95849609375</v>
      </c>
      <c r="U359" s="243" t="n">
        <v>95657897.49248</v>
      </c>
    </row>
    <row r="360" customFormat="false" ht="12.75" hidden="false" customHeight="false" outlineLevel="0" collapsed="false">
      <c r="A360" s="3" t="s">
        <v>874</v>
      </c>
      <c r="B360" s="241" t="n">
        <v>482.774993896484</v>
      </c>
      <c r="C360" s="4" t="n">
        <v>1580</v>
      </c>
      <c r="D360" s="4" t="n">
        <v>300</v>
      </c>
      <c r="E360" s="4" t="n">
        <v>550</v>
      </c>
      <c r="F360" s="4" t="n">
        <v>15</v>
      </c>
      <c r="G360" s="4" t="n">
        <v>20</v>
      </c>
      <c r="H360" s="4" t="n">
        <v>60</v>
      </c>
      <c r="I360" s="240" t="n">
        <v>8</v>
      </c>
      <c r="J360" s="242" t="n">
        <v>615</v>
      </c>
      <c r="K360" s="242" t="n">
        <v>2047746.5</v>
      </c>
      <c r="L360" s="242" t="n">
        <v>18375.48828125</v>
      </c>
      <c r="M360" s="242" t="n">
        <v>43979.88671875</v>
      </c>
      <c r="N360" s="242" t="n">
        <v>26915.796875</v>
      </c>
      <c r="O360" s="242" t="n">
        <v>57.7032852172852</v>
      </c>
      <c r="P360" s="242" t="n">
        <v>87729.6875</v>
      </c>
      <c r="Q360" s="242" t="n">
        <v>3190.17041015625</v>
      </c>
      <c r="R360" s="242" t="n">
        <v>5071.875</v>
      </c>
      <c r="S360" s="242" t="n">
        <v>11.9436130523682</v>
      </c>
      <c r="T360" s="243" t="n">
        <v>4208.75</v>
      </c>
      <c r="U360" s="243" t="n">
        <v>96100203.626496</v>
      </c>
    </row>
    <row r="361" customFormat="false" ht="12.75" hidden="false" customHeight="false" outlineLevel="0" collapsed="false">
      <c r="A361" s="3" t="s">
        <v>875</v>
      </c>
      <c r="B361" s="241" t="n">
        <v>525.950012207031</v>
      </c>
      <c r="C361" s="4" t="n">
        <v>1590</v>
      </c>
      <c r="D361" s="4" t="n">
        <v>300</v>
      </c>
      <c r="E361" s="4" t="n">
        <v>550</v>
      </c>
      <c r="F361" s="4" t="n">
        <v>15</v>
      </c>
      <c r="G361" s="4" t="n">
        <v>20</v>
      </c>
      <c r="H361" s="4" t="n">
        <v>70</v>
      </c>
      <c r="I361" s="240" t="n">
        <v>8</v>
      </c>
      <c r="J361" s="242" t="n">
        <v>670</v>
      </c>
      <c r="K361" s="242" t="n">
        <v>2159562.25</v>
      </c>
      <c r="L361" s="242" t="n">
        <v>18729.576171875</v>
      </c>
      <c r="M361" s="242" t="n">
        <v>49420.4296875</v>
      </c>
      <c r="N361" s="242" t="n">
        <v>27237.046875</v>
      </c>
      <c r="O361" s="242" t="n">
        <v>56.7734756469727</v>
      </c>
      <c r="P361" s="242" t="n">
        <v>101594.2734375</v>
      </c>
      <c r="Q361" s="242" t="n">
        <v>3694.3369140625</v>
      </c>
      <c r="R361" s="242" t="n">
        <v>5828.125</v>
      </c>
      <c r="S361" s="242" t="n">
        <v>12.3139448165894</v>
      </c>
      <c r="T361" s="243" t="n">
        <v>6537.0830078125</v>
      </c>
      <c r="U361" s="243" t="n">
        <v>96803588.407296</v>
      </c>
    </row>
    <row r="362" customFormat="false" ht="12.75" hidden="false" customHeight="false" outlineLevel="0" collapsed="false">
      <c r="A362" s="3" t="s">
        <v>876</v>
      </c>
      <c r="B362" s="241" t="n">
        <v>569.125</v>
      </c>
      <c r="C362" s="4" t="n">
        <v>1600</v>
      </c>
      <c r="D362" s="4" t="n">
        <v>300</v>
      </c>
      <c r="E362" s="4" t="n">
        <v>550</v>
      </c>
      <c r="F362" s="4" t="n">
        <v>15</v>
      </c>
      <c r="G362" s="4" t="n">
        <v>20</v>
      </c>
      <c r="H362" s="4" t="n">
        <v>80</v>
      </c>
      <c r="I362" s="240" t="n">
        <v>8</v>
      </c>
      <c r="J362" s="242" t="n">
        <v>725</v>
      </c>
      <c r="K362" s="242" t="n">
        <v>2258855.5</v>
      </c>
      <c r="L362" s="242" t="n">
        <v>19037.142578125</v>
      </c>
      <c r="M362" s="242" t="n">
        <v>54634.53515625</v>
      </c>
      <c r="N362" s="242" t="n">
        <v>27585.794921875</v>
      </c>
      <c r="O362" s="242" t="n">
        <v>55.8181228637695</v>
      </c>
      <c r="P362" s="242" t="n">
        <v>115458.8515625</v>
      </c>
      <c r="Q362" s="242" t="n">
        <v>4198.50390625</v>
      </c>
      <c r="R362" s="242" t="n">
        <v>6584.375</v>
      </c>
      <c r="S362" s="242" t="n">
        <v>12.619571685791</v>
      </c>
      <c r="T362" s="243" t="n">
        <v>9635.4169921875</v>
      </c>
      <c r="U362" s="243" t="n">
        <v>97337909.182464</v>
      </c>
    </row>
    <row r="363" customFormat="false" ht="12.75" hidden="false" customHeight="false" outlineLevel="0" collapsed="false">
      <c r="A363" s="3" t="s">
        <v>877</v>
      </c>
      <c r="B363" s="241" t="n">
        <v>329.700012207031</v>
      </c>
      <c r="C363" s="4" t="n">
        <v>1555</v>
      </c>
      <c r="D363" s="4" t="n">
        <v>300</v>
      </c>
      <c r="E363" s="4" t="n">
        <v>400</v>
      </c>
      <c r="F363" s="4" t="n">
        <v>15</v>
      </c>
      <c r="G363" s="4" t="n">
        <v>25</v>
      </c>
      <c r="H363" s="4" t="n">
        <v>30</v>
      </c>
      <c r="I363" s="240" t="n">
        <v>8</v>
      </c>
      <c r="J363" s="242" t="n">
        <v>420</v>
      </c>
      <c r="K363" s="242" t="n">
        <v>1531804.375</v>
      </c>
      <c r="L363" s="242" t="n">
        <v>17865.46875</v>
      </c>
      <c r="M363" s="242" t="n">
        <v>21958.54296875</v>
      </c>
      <c r="N363" s="242" t="n">
        <v>22998.75</v>
      </c>
      <c r="O363" s="242" t="n">
        <v>60.3916625976563</v>
      </c>
      <c r="P363" s="242" t="n">
        <v>21667.1875</v>
      </c>
      <c r="Q363" s="242" t="n">
        <v>1083.359375</v>
      </c>
      <c r="R363" s="242" t="n">
        <v>1846.875</v>
      </c>
      <c r="S363" s="242" t="n">
        <v>7.18251657485962</v>
      </c>
      <c r="T363" s="243" t="n">
        <v>685</v>
      </c>
      <c r="U363" s="243" t="n">
        <v>93824298.778624</v>
      </c>
    </row>
    <row r="364" customFormat="false" ht="12.75" hidden="false" customHeight="false" outlineLevel="0" collapsed="false">
      <c r="A364" s="3" t="s">
        <v>878</v>
      </c>
      <c r="B364" s="241" t="n">
        <v>361.100006103516</v>
      </c>
      <c r="C364" s="4" t="n">
        <v>1565</v>
      </c>
      <c r="D364" s="4" t="n">
        <v>300</v>
      </c>
      <c r="E364" s="4" t="n">
        <v>400</v>
      </c>
      <c r="F364" s="4" t="n">
        <v>15</v>
      </c>
      <c r="G364" s="4" t="n">
        <v>25</v>
      </c>
      <c r="H364" s="4" t="n">
        <v>40</v>
      </c>
      <c r="I364" s="240" t="n">
        <v>8</v>
      </c>
      <c r="J364" s="242" t="n">
        <v>460</v>
      </c>
      <c r="K364" s="242" t="n">
        <v>1712090.5</v>
      </c>
      <c r="L364" s="242" t="n">
        <v>18639.962890625</v>
      </c>
      <c r="M364" s="242" t="n">
        <v>26482.67578125</v>
      </c>
      <c r="N364" s="242" t="n">
        <v>25272.083984375</v>
      </c>
      <c r="O364" s="242" t="n">
        <v>61.0076713562012</v>
      </c>
      <c r="P364" s="242" t="n">
        <v>27000.521484375</v>
      </c>
      <c r="Q364" s="242" t="n">
        <v>1350.02600097656</v>
      </c>
      <c r="R364" s="242" t="n">
        <v>2246.875</v>
      </c>
      <c r="S364" s="242" t="n">
        <v>7.66138219833374</v>
      </c>
      <c r="T364" s="243" t="n">
        <v>1178.33325195313</v>
      </c>
      <c r="U364" s="243" t="n">
        <v>100311301.619712</v>
      </c>
    </row>
    <row r="365" customFormat="false" ht="12.75" hidden="false" customHeight="false" outlineLevel="0" collapsed="false">
      <c r="A365" s="3" t="s">
        <v>879</v>
      </c>
      <c r="B365" s="241" t="n">
        <v>392.5</v>
      </c>
      <c r="C365" s="4" t="n">
        <v>1575</v>
      </c>
      <c r="D365" s="4" t="n">
        <v>300</v>
      </c>
      <c r="E365" s="4" t="n">
        <v>400</v>
      </c>
      <c r="F365" s="4" t="n">
        <v>15</v>
      </c>
      <c r="G365" s="4" t="n">
        <v>25</v>
      </c>
      <c r="H365" s="4" t="n">
        <v>50</v>
      </c>
      <c r="I365" s="240" t="n">
        <v>8</v>
      </c>
      <c r="J365" s="242" t="n">
        <v>500</v>
      </c>
      <c r="K365" s="242" t="n">
        <v>1868289.625</v>
      </c>
      <c r="L365" s="242" t="n">
        <v>19248.31640625</v>
      </c>
      <c r="M365" s="242" t="n">
        <v>30912.755859375</v>
      </c>
      <c r="N365" s="242" t="n">
        <v>27052.083984375</v>
      </c>
      <c r="O365" s="242" t="n">
        <v>61.127571105957</v>
      </c>
      <c r="P365" s="242" t="n">
        <v>32333.853515625</v>
      </c>
      <c r="Q365" s="242" t="n">
        <v>1616.69274902344</v>
      </c>
      <c r="R365" s="242" t="n">
        <v>2646.875</v>
      </c>
      <c r="S365" s="242" t="n">
        <v>8.04162406921387</v>
      </c>
      <c r="T365" s="243" t="n">
        <v>1991.66662597656</v>
      </c>
      <c r="U365" s="243" t="n">
        <v>104652666.30656</v>
      </c>
    </row>
    <row r="366" customFormat="false" ht="12.75" hidden="false" customHeight="false" outlineLevel="0" collapsed="false">
      <c r="A366" s="3" t="s">
        <v>880</v>
      </c>
      <c r="B366" s="241" t="n">
        <v>341.475006103516</v>
      </c>
      <c r="C366" s="4" t="n">
        <v>1555</v>
      </c>
      <c r="D366" s="4" t="n">
        <v>300</v>
      </c>
      <c r="E366" s="4" t="n">
        <v>450</v>
      </c>
      <c r="F366" s="4" t="n">
        <v>15</v>
      </c>
      <c r="G366" s="4" t="n">
        <v>25</v>
      </c>
      <c r="H366" s="4" t="n">
        <v>30</v>
      </c>
      <c r="I366" s="240" t="n">
        <v>8</v>
      </c>
      <c r="J366" s="242" t="n">
        <v>435</v>
      </c>
      <c r="K366" s="242" t="n">
        <v>1599294.875</v>
      </c>
      <c r="L366" s="242" t="n">
        <v>18154.2421875</v>
      </c>
      <c r="M366" s="242" t="n">
        <v>23726.58984375</v>
      </c>
      <c r="N366" s="242" t="n">
        <v>23883.748046875</v>
      </c>
      <c r="O366" s="242" t="n">
        <v>60.6344795227051</v>
      </c>
      <c r="P366" s="242" t="n">
        <v>28448.4375</v>
      </c>
      <c r="Q366" s="242" t="n">
        <v>1264.375</v>
      </c>
      <c r="R366" s="242" t="n">
        <v>2165.625</v>
      </c>
      <c r="S366" s="242" t="n">
        <v>8.08694648742676</v>
      </c>
      <c r="T366" s="243" t="n">
        <v>730</v>
      </c>
      <c r="U366" s="243" t="n">
        <v>101651364.970496</v>
      </c>
    </row>
    <row r="367" customFormat="false" ht="12.75" hidden="false" customHeight="false" outlineLevel="0" collapsed="false">
      <c r="A367" s="3" t="s">
        <v>881</v>
      </c>
      <c r="B367" s="241" t="n">
        <v>376.799987792969</v>
      </c>
      <c r="C367" s="4" t="n">
        <v>1565</v>
      </c>
      <c r="D367" s="4" t="n">
        <v>300</v>
      </c>
      <c r="E367" s="4" t="n">
        <v>450</v>
      </c>
      <c r="F367" s="4" t="n">
        <v>15</v>
      </c>
      <c r="G367" s="4" t="n">
        <v>25</v>
      </c>
      <c r="H367" s="4" t="n">
        <v>40</v>
      </c>
      <c r="I367" s="240" t="n">
        <v>8</v>
      </c>
      <c r="J367" s="242" t="n">
        <v>480</v>
      </c>
      <c r="K367" s="242" t="n">
        <v>1787345.5</v>
      </c>
      <c r="L367" s="242" t="n">
        <v>18921.529296875</v>
      </c>
      <c r="M367" s="242" t="n">
        <v>28810.001953125</v>
      </c>
      <c r="N367" s="242" t="n">
        <v>26178.75</v>
      </c>
      <c r="O367" s="242" t="n">
        <v>61.0216064453125</v>
      </c>
      <c r="P367" s="242" t="n">
        <v>36042.1875</v>
      </c>
      <c r="Q367" s="242" t="n">
        <v>1601.875</v>
      </c>
      <c r="R367" s="242" t="n">
        <v>2671.875</v>
      </c>
      <c r="S367" s="242" t="n">
        <v>8.66532707214356</v>
      </c>
      <c r="T367" s="243" t="n">
        <v>1285</v>
      </c>
      <c r="U367" s="243" t="n">
        <v>106912255.311872</v>
      </c>
    </row>
    <row r="368" customFormat="false" ht="12.75" hidden="false" customHeight="false" outlineLevel="0" collapsed="false">
      <c r="A368" s="3" t="s">
        <v>882</v>
      </c>
      <c r="B368" s="241" t="n">
        <v>412.125</v>
      </c>
      <c r="C368" s="4" t="n">
        <v>1575</v>
      </c>
      <c r="D368" s="4" t="n">
        <v>300</v>
      </c>
      <c r="E368" s="4" t="n">
        <v>450</v>
      </c>
      <c r="F368" s="4" t="n">
        <v>15</v>
      </c>
      <c r="G368" s="4" t="n">
        <v>25</v>
      </c>
      <c r="H368" s="4" t="n">
        <v>50</v>
      </c>
      <c r="I368" s="240" t="n">
        <v>8</v>
      </c>
      <c r="J368" s="242" t="n">
        <v>525</v>
      </c>
      <c r="K368" s="242" t="n">
        <v>1948264.5</v>
      </c>
      <c r="L368" s="242" t="n">
        <v>19517.498046875</v>
      </c>
      <c r="M368" s="242" t="n">
        <v>33777.9609375</v>
      </c>
      <c r="N368" s="242" t="n">
        <v>27843.748046875</v>
      </c>
      <c r="O368" s="242" t="n">
        <v>60.9178161621094</v>
      </c>
      <c r="P368" s="242" t="n">
        <v>43635.9375</v>
      </c>
      <c r="Q368" s="242" t="n">
        <v>1939.375</v>
      </c>
      <c r="R368" s="242" t="n">
        <v>3178.125</v>
      </c>
      <c r="S368" s="242" t="n">
        <v>9.11680126190186</v>
      </c>
      <c r="T368" s="243" t="n">
        <v>2200</v>
      </c>
      <c r="U368" s="243" t="n">
        <v>110338523.529216</v>
      </c>
    </row>
    <row r="369" customFormat="false" ht="12.75" hidden="false" customHeight="false" outlineLevel="0" collapsed="false">
      <c r="A369" s="3" t="s">
        <v>883</v>
      </c>
      <c r="B369" s="241" t="n">
        <v>429.787506103516</v>
      </c>
      <c r="C369" s="4" t="n">
        <v>1580</v>
      </c>
      <c r="D369" s="4" t="n">
        <v>300</v>
      </c>
      <c r="E369" s="4" t="n">
        <v>450</v>
      </c>
      <c r="F369" s="4" t="n">
        <v>15</v>
      </c>
      <c r="G369" s="4" t="n">
        <v>25</v>
      </c>
      <c r="H369" s="4" t="n">
        <v>55</v>
      </c>
      <c r="I369" s="240" t="n">
        <v>8</v>
      </c>
      <c r="J369" s="242" t="n">
        <v>547.5</v>
      </c>
      <c r="K369" s="242" t="n">
        <v>2020665.75</v>
      </c>
      <c r="L369" s="242" t="n">
        <v>19771.283203125</v>
      </c>
      <c r="M369" s="242" t="n">
        <v>36213.98046875</v>
      </c>
      <c r="N369" s="242" t="n">
        <v>28439.998046875</v>
      </c>
      <c r="O369" s="242" t="n">
        <v>60.7512435913086</v>
      </c>
      <c r="P369" s="242" t="n">
        <v>47432.8125</v>
      </c>
      <c r="Q369" s="242" t="n">
        <v>2108.125</v>
      </c>
      <c r="R369" s="242" t="n">
        <v>3431.25</v>
      </c>
      <c r="S369" s="242" t="n">
        <v>9.30780696868897</v>
      </c>
      <c r="T369" s="243" t="n">
        <v>2820.625</v>
      </c>
      <c r="U369" s="243" t="n">
        <v>111639537.90976</v>
      </c>
    </row>
    <row r="370" customFormat="false" ht="12.75" hidden="false" customHeight="false" outlineLevel="0" collapsed="false">
      <c r="A370" s="3" t="s">
        <v>884</v>
      </c>
      <c r="B370" s="241" t="n">
        <v>365.024993896484</v>
      </c>
      <c r="C370" s="4" t="n">
        <v>1555</v>
      </c>
      <c r="D370" s="4" t="n">
        <v>300</v>
      </c>
      <c r="E370" s="4" t="n">
        <v>550</v>
      </c>
      <c r="F370" s="4" t="n">
        <v>15</v>
      </c>
      <c r="G370" s="4" t="n">
        <v>25</v>
      </c>
      <c r="H370" s="4" t="n">
        <v>30</v>
      </c>
      <c r="I370" s="240" t="n">
        <v>8</v>
      </c>
      <c r="J370" s="242" t="n">
        <v>465</v>
      </c>
      <c r="K370" s="242" t="n">
        <v>1721215.375</v>
      </c>
      <c r="L370" s="242" t="n">
        <v>18638.607421875</v>
      </c>
      <c r="M370" s="242" t="n">
        <v>27254.58984375</v>
      </c>
      <c r="N370" s="242" t="n">
        <v>25428.75</v>
      </c>
      <c r="O370" s="242" t="n">
        <v>60.8402709960938</v>
      </c>
      <c r="P370" s="242" t="n">
        <v>47260.9375</v>
      </c>
      <c r="Q370" s="242" t="n">
        <v>1718.57946777344</v>
      </c>
      <c r="R370" s="242" t="n">
        <v>2915.625</v>
      </c>
      <c r="S370" s="242" t="n">
        <v>10.0814895629883</v>
      </c>
      <c r="T370" s="243" t="n">
        <v>820</v>
      </c>
      <c r="U370" s="243" t="n">
        <v>111585171.341312</v>
      </c>
    </row>
    <row r="371" customFormat="false" ht="12.75" hidden="false" customHeight="false" outlineLevel="0" collapsed="false">
      <c r="A371" s="3" t="s">
        <v>885</v>
      </c>
      <c r="B371" s="241" t="n">
        <v>408.200012207031</v>
      </c>
      <c r="C371" s="4" t="n">
        <v>1565</v>
      </c>
      <c r="D371" s="4" t="n">
        <v>300</v>
      </c>
      <c r="E371" s="4" t="n">
        <v>550</v>
      </c>
      <c r="F371" s="4" t="n">
        <v>15</v>
      </c>
      <c r="G371" s="4" t="n">
        <v>25</v>
      </c>
      <c r="H371" s="4" t="n">
        <v>40</v>
      </c>
      <c r="I371" s="240" t="n">
        <v>8</v>
      </c>
      <c r="J371" s="242" t="n">
        <v>520</v>
      </c>
      <c r="K371" s="242" t="n">
        <v>1920495</v>
      </c>
      <c r="L371" s="242" t="n">
        <v>19383.408203125</v>
      </c>
      <c r="M371" s="242" t="n">
        <v>33446.0546875</v>
      </c>
      <c r="N371" s="242" t="n">
        <v>27592.083984375</v>
      </c>
      <c r="O371" s="242" t="n">
        <v>60.7721939086914</v>
      </c>
      <c r="P371" s="242" t="n">
        <v>61125.5234375</v>
      </c>
      <c r="Q371" s="242" t="n">
        <v>2222.74633789063</v>
      </c>
      <c r="R371" s="242" t="n">
        <v>3671.87524414063</v>
      </c>
      <c r="S371" s="242" t="n">
        <v>10.842004776001</v>
      </c>
      <c r="T371" s="243" t="n">
        <v>1498.33325195313</v>
      </c>
      <c r="U371" s="243" t="n">
        <v>114987062.263808</v>
      </c>
    </row>
    <row r="372" customFormat="false" ht="12.75" hidden="false" customHeight="false" outlineLevel="0" collapsed="false">
      <c r="A372" s="3" t="s">
        <v>886</v>
      </c>
      <c r="B372" s="241" t="n">
        <v>451.375</v>
      </c>
      <c r="C372" s="4" t="n">
        <v>1575</v>
      </c>
      <c r="D372" s="4" t="n">
        <v>300</v>
      </c>
      <c r="E372" s="4" t="n">
        <v>550</v>
      </c>
      <c r="F372" s="4" t="n">
        <v>15</v>
      </c>
      <c r="G372" s="4" t="n">
        <v>25</v>
      </c>
      <c r="H372" s="4" t="n">
        <v>50</v>
      </c>
      <c r="I372" s="240" t="n">
        <v>8</v>
      </c>
      <c r="J372" s="242" t="n">
        <v>575</v>
      </c>
      <c r="K372" s="242" t="n">
        <v>2087364.625</v>
      </c>
      <c r="L372" s="242" t="n">
        <v>19951.953125</v>
      </c>
      <c r="M372" s="242" t="n">
        <v>39473.2890625</v>
      </c>
      <c r="N372" s="242" t="n">
        <v>28802.083984375</v>
      </c>
      <c r="O372" s="242" t="n">
        <v>60.2511367797852</v>
      </c>
      <c r="P372" s="242" t="n">
        <v>74990.109375</v>
      </c>
      <c r="Q372" s="242" t="n">
        <v>2726.9130859375</v>
      </c>
      <c r="R372" s="242" t="n">
        <v>4428.125</v>
      </c>
      <c r="S372" s="242" t="n">
        <v>11.420051574707</v>
      </c>
      <c r="T372" s="243" t="n">
        <v>2616.66650390625</v>
      </c>
      <c r="U372" s="243" t="n">
        <v>117129613.410304</v>
      </c>
    </row>
    <row r="373" customFormat="false" ht="12.75" hidden="false" customHeight="false" outlineLevel="0" collapsed="false">
      <c r="A373" s="3" t="s">
        <v>887</v>
      </c>
      <c r="B373" s="241" t="n">
        <v>472.962493896484</v>
      </c>
      <c r="C373" s="4" t="n">
        <v>1580</v>
      </c>
      <c r="D373" s="4" t="n">
        <v>300</v>
      </c>
      <c r="E373" s="4" t="n">
        <v>550</v>
      </c>
      <c r="F373" s="4" t="n">
        <v>15</v>
      </c>
      <c r="G373" s="4" t="n">
        <v>25</v>
      </c>
      <c r="H373" s="4" t="n">
        <v>55</v>
      </c>
      <c r="I373" s="240" t="n">
        <v>8</v>
      </c>
      <c r="J373" s="242" t="n">
        <v>602.5</v>
      </c>
      <c r="K373" s="242" t="n">
        <v>2161450.25</v>
      </c>
      <c r="L373" s="242" t="n">
        <v>20192.052734375</v>
      </c>
      <c r="M373" s="242" t="n">
        <v>42418.4765625</v>
      </c>
      <c r="N373" s="242" t="n">
        <v>29050.595703125</v>
      </c>
      <c r="O373" s="242" t="n">
        <v>59.8954887390137</v>
      </c>
      <c r="P373" s="242" t="n">
        <v>81922.390625</v>
      </c>
      <c r="Q373" s="242" t="n">
        <v>2978.99633789063</v>
      </c>
      <c r="R373" s="242" t="n">
        <v>4806.25</v>
      </c>
      <c r="S373" s="242" t="n">
        <v>11.6606502532959</v>
      </c>
      <c r="T373" s="243" t="n">
        <v>3375.20849609375</v>
      </c>
      <c r="U373" s="243" t="n">
        <v>117928645.09952</v>
      </c>
    </row>
    <row r="374" customFormat="false" ht="12.75" hidden="false" customHeight="false" outlineLevel="0" collapsed="false">
      <c r="A374" s="3" t="s">
        <v>888</v>
      </c>
      <c r="B374" s="241" t="n">
        <v>494.549987792969</v>
      </c>
      <c r="C374" s="4" t="n">
        <v>1585</v>
      </c>
      <c r="D374" s="4" t="n">
        <v>300</v>
      </c>
      <c r="E374" s="4" t="n">
        <v>550</v>
      </c>
      <c r="F374" s="4" t="n">
        <v>15</v>
      </c>
      <c r="G374" s="4" t="n">
        <v>25</v>
      </c>
      <c r="H374" s="4" t="n">
        <v>60</v>
      </c>
      <c r="I374" s="240" t="n">
        <v>8</v>
      </c>
      <c r="J374" s="242" t="n">
        <v>630</v>
      </c>
      <c r="K374" s="242" t="n">
        <v>2230408.25</v>
      </c>
      <c r="L374" s="242" t="n">
        <v>20410.076171875</v>
      </c>
      <c r="M374" s="242" t="n">
        <v>45314.859375</v>
      </c>
      <c r="N374" s="242" t="n">
        <v>29204.658203125</v>
      </c>
      <c r="O374" s="242" t="n">
        <v>59.5006790161133</v>
      </c>
      <c r="P374" s="242" t="n">
        <v>88854.6875</v>
      </c>
      <c r="Q374" s="242" t="n">
        <v>3231.07958984375</v>
      </c>
      <c r="R374" s="242" t="n">
        <v>5184.375</v>
      </c>
      <c r="S374" s="242" t="n">
        <v>11.8759918212891</v>
      </c>
      <c r="T374" s="243" t="n">
        <v>4285</v>
      </c>
      <c r="U374" s="243" t="n">
        <v>118602887.856128</v>
      </c>
    </row>
    <row r="375" customFormat="false" ht="12.75" hidden="false" customHeight="false" outlineLevel="0" collapsed="false">
      <c r="A375" s="3" t="s">
        <v>889</v>
      </c>
      <c r="B375" s="241" t="n">
        <v>537.724975585938</v>
      </c>
      <c r="C375" s="4" t="n">
        <v>1595</v>
      </c>
      <c r="D375" s="4" t="n">
        <v>300</v>
      </c>
      <c r="E375" s="4" t="n">
        <v>550</v>
      </c>
      <c r="F375" s="4" t="n">
        <v>15</v>
      </c>
      <c r="G375" s="4" t="n">
        <v>25</v>
      </c>
      <c r="H375" s="4" t="n">
        <v>70</v>
      </c>
      <c r="I375" s="240" t="n">
        <v>8</v>
      </c>
      <c r="J375" s="242" t="n">
        <v>685</v>
      </c>
      <c r="K375" s="242" t="n">
        <v>2355461.5</v>
      </c>
      <c r="L375" s="242" t="n">
        <v>20794.755859375</v>
      </c>
      <c r="M375" s="242" t="n">
        <v>50953.01953125</v>
      </c>
      <c r="N375" s="242" t="n">
        <v>29533.408203125</v>
      </c>
      <c r="O375" s="242" t="n">
        <v>58.6398315429688</v>
      </c>
      <c r="P375" s="242" t="n">
        <v>102719.2734375</v>
      </c>
      <c r="Q375" s="242" t="n">
        <v>3735.24633789063</v>
      </c>
      <c r="R375" s="242" t="n">
        <v>5940.625</v>
      </c>
      <c r="S375" s="242" t="n">
        <v>12.2456169128418</v>
      </c>
      <c r="T375" s="243" t="n">
        <v>6613.3330078125</v>
      </c>
      <c r="U375" s="243" t="n">
        <v>119678131.24096</v>
      </c>
    </row>
    <row r="376" customFormat="false" ht="12.75" hidden="false" customHeight="false" outlineLevel="0" collapsed="false">
      <c r="A376" s="3" t="s">
        <v>890</v>
      </c>
      <c r="B376" s="241" t="n">
        <v>580.900024414063</v>
      </c>
      <c r="C376" s="4" t="n">
        <v>1605</v>
      </c>
      <c r="D376" s="4" t="n">
        <v>300</v>
      </c>
      <c r="E376" s="4" t="n">
        <v>550</v>
      </c>
      <c r="F376" s="4" t="n">
        <v>15</v>
      </c>
      <c r="G376" s="4" t="n">
        <v>25</v>
      </c>
      <c r="H376" s="4" t="n">
        <v>80</v>
      </c>
      <c r="I376" s="240" t="n">
        <v>8</v>
      </c>
      <c r="J376" s="242" t="n">
        <v>740</v>
      </c>
      <c r="K376" s="242" t="n">
        <v>2466633.5</v>
      </c>
      <c r="L376" s="242" t="n">
        <v>21128.400390625</v>
      </c>
      <c r="M376" s="242" t="n">
        <v>56373.6640625</v>
      </c>
      <c r="N376" s="242" t="n">
        <v>29889.658203125</v>
      </c>
      <c r="O376" s="242" t="n">
        <v>57.7346382141113</v>
      </c>
      <c r="P376" s="242" t="n">
        <v>116583.859375</v>
      </c>
      <c r="Q376" s="242" t="n">
        <v>4239.4130859375</v>
      </c>
      <c r="R376" s="242" t="n">
        <v>6696.875</v>
      </c>
      <c r="S376" s="242" t="n">
        <v>12.5517225265503</v>
      </c>
      <c r="T376" s="243" t="n">
        <v>9711.666015625</v>
      </c>
      <c r="U376" s="243" t="n">
        <v>120497438.195712</v>
      </c>
    </row>
    <row r="377" customFormat="false" ht="12.75" hidden="false" customHeight="false" outlineLevel="0" collapsed="false">
      <c r="A377" s="3" t="s">
        <v>891</v>
      </c>
      <c r="B377" s="241" t="n">
        <v>291.627502441406</v>
      </c>
      <c r="C377" s="4" t="n">
        <v>1600</v>
      </c>
      <c r="D377" s="4" t="n">
        <v>250</v>
      </c>
      <c r="E377" s="4" t="n">
        <v>400</v>
      </c>
      <c r="F377" s="4" t="n">
        <v>13</v>
      </c>
      <c r="G377" s="4" t="n">
        <v>20</v>
      </c>
      <c r="H377" s="4" t="n">
        <v>30</v>
      </c>
      <c r="I377" s="4" t="n">
        <v>8</v>
      </c>
      <c r="J377" s="242" t="n">
        <v>371.5</v>
      </c>
      <c r="K377" s="242" t="n">
        <v>1377495.625</v>
      </c>
      <c r="L377" s="242" t="n">
        <v>14583.943359375</v>
      </c>
      <c r="M377" s="242" t="n">
        <v>21015.353515625</v>
      </c>
      <c r="N377" s="242" t="n">
        <v>20270.81640625</v>
      </c>
      <c r="O377" s="242" t="n">
        <v>60.8927688598633</v>
      </c>
      <c r="P377" s="242" t="n">
        <v>18632.544921875</v>
      </c>
      <c r="Q377" s="242" t="n">
        <v>931.627258300781</v>
      </c>
      <c r="R377" s="242" t="n">
        <v>1577.98742675781</v>
      </c>
      <c r="S377" s="242" t="n">
        <v>7.08201217651367</v>
      </c>
      <c r="T377" s="243" t="n">
        <v>540.178344726563</v>
      </c>
      <c r="U377" s="243" t="n">
        <v>53889466.368</v>
      </c>
    </row>
    <row r="378" customFormat="false" ht="12.75" hidden="false" customHeight="false" outlineLevel="0" collapsed="false">
      <c r="A378" s="3" t="s">
        <v>892</v>
      </c>
      <c r="B378" s="241" t="n">
        <v>323.027496337891</v>
      </c>
      <c r="C378" s="4" t="n">
        <v>1610</v>
      </c>
      <c r="D378" s="4" t="n">
        <v>250</v>
      </c>
      <c r="E378" s="4" t="n">
        <v>400</v>
      </c>
      <c r="F378" s="4" t="n">
        <v>13</v>
      </c>
      <c r="G378" s="4" t="n">
        <v>20</v>
      </c>
      <c r="H378" s="4" t="n">
        <v>40</v>
      </c>
      <c r="I378" s="240" t="n">
        <v>8</v>
      </c>
      <c r="J378" s="242" t="n">
        <v>411.5</v>
      </c>
      <c r="K378" s="242" t="n">
        <v>1535026.5</v>
      </c>
      <c r="L378" s="242" t="n">
        <v>15217.4130859375</v>
      </c>
      <c r="M378" s="242" t="n">
        <v>25529.748046875</v>
      </c>
      <c r="N378" s="242" t="n">
        <v>22126.201171875</v>
      </c>
      <c r="O378" s="242" t="n">
        <v>61.076343536377</v>
      </c>
      <c r="P378" s="242" t="n">
        <v>23965.87890625</v>
      </c>
      <c r="Q378" s="242" t="n">
        <v>1198.29382324219</v>
      </c>
      <c r="R378" s="242" t="n">
        <v>1977.98754882813</v>
      </c>
      <c r="S378" s="242" t="n">
        <v>7.63153219223023</v>
      </c>
      <c r="T378" s="243" t="n">
        <v>1033.51171875</v>
      </c>
      <c r="U378" s="243" t="n">
        <v>55824730.816512</v>
      </c>
    </row>
    <row r="379" customFormat="false" ht="12.75" hidden="false" customHeight="false" outlineLevel="0" collapsed="false">
      <c r="A379" s="3" t="s">
        <v>893</v>
      </c>
      <c r="B379" s="241" t="n">
        <v>354.427490234375</v>
      </c>
      <c r="C379" s="4" t="n">
        <v>1620</v>
      </c>
      <c r="D379" s="4" t="n">
        <v>250</v>
      </c>
      <c r="E379" s="4" t="n">
        <v>400</v>
      </c>
      <c r="F379" s="4" t="n">
        <v>13</v>
      </c>
      <c r="G379" s="4" t="n">
        <v>20</v>
      </c>
      <c r="H379" s="4" t="n">
        <v>50</v>
      </c>
      <c r="I379" s="240" t="n">
        <v>8</v>
      </c>
      <c r="J379" s="242" t="n">
        <v>451.5</v>
      </c>
      <c r="K379" s="242" t="n">
        <v>1669029.625</v>
      </c>
      <c r="L379" s="242" t="n">
        <v>15709.373046875</v>
      </c>
      <c r="M379" s="242" t="n">
        <v>29934.62890625</v>
      </c>
      <c r="N379" s="242" t="n">
        <v>23406.201171875</v>
      </c>
      <c r="O379" s="242" t="n">
        <v>60.7999382019043</v>
      </c>
      <c r="P379" s="242" t="n">
        <v>29299.212890625</v>
      </c>
      <c r="Q379" s="242" t="n">
        <v>1464.96044921875</v>
      </c>
      <c r="R379" s="242" t="n">
        <v>2377.98754882813</v>
      </c>
      <c r="S379" s="242" t="n">
        <v>8.05562210083008</v>
      </c>
      <c r="T379" s="243" t="n">
        <v>1846.84497070313</v>
      </c>
      <c r="U379" s="243" t="n">
        <v>57054077.124608</v>
      </c>
    </row>
    <row r="380" customFormat="false" ht="12.75" hidden="false" customHeight="false" outlineLevel="0" collapsed="false">
      <c r="A380" s="3" t="s">
        <v>894</v>
      </c>
      <c r="B380" s="241" t="n">
        <v>303.402496337891</v>
      </c>
      <c r="C380" s="4" t="n">
        <v>1600</v>
      </c>
      <c r="D380" s="4" t="n">
        <v>250</v>
      </c>
      <c r="E380" s="4" t="n">
        <v>450</v>
      </c>
      <c r="F380" s="4" t="n">
        <v>13</v>
      </c>
      <c r="G380" s="4" t="n">
        <v>20</v>
      </c>
      <c r="H380" s="4" t="n">
        <v>30</v>
      </c>
      <c r="I380" s="240" t="n">
        <v>8</v>
      </c>
      <c r="J380" s="242" t="n">
        <v>386.5</v>
      </c>
      <c r="K380" s="242" t="n">
        <v>1436649.375</v>
      </c>
      <c r="L380" s="242" t="n">
        <v>14820.20703125</v>
      </c>
      <c r="M380" s="242" t="n">
        <v>22781.73828125</v>
      </c>
      <c r="N380" s="242" t="n">
        <v>21008.701171875</v>
      </c>
      <c r="O380" s="242" t="n">
        <v>60.9678153991699</v>
      </c>
      <c r="P380" s="242" t="n">
        <v>25413.794921875</v>
      </c>
      <c r="Q380" s="242" t="n">
        <v>1129.501953125</v>
      </c>
      <c r="R380" s="242" t="n">
        <v>1896.73742675781</v>
      </c>
      <c r="S380" s="242" t="n">
        <v>8.10886383056641</v>
      </c>
      <c r="T380" s="243" t="n">
        <v>585.178344726563</v>
      </c>
      <c r="U380" s="243" t="n">
        <v>56209621.123072</v>
      </c>
    </row>
    <row r="381" customFormat="false" ht="12.75" hidden="false" customHeight="false" outlineLevel="0" collapsed="false">
      <c r="A381" s="3" t="s">
        <v>895</v>
      </c>
      <c r="B381" s="241" t="n">
        <v>338.727508544922</v>
      </c>
      <c r="C381" s="4" t="n">
        <v>1610</v>
      </c>
      <c r="D381" s="4" t="n">
        <v>250</v>
      </c>
      <c r="E381" s="4" t="n">
        <v>450</v>
      </c>
      <c r="F381" s="4" t="n">
        <v>13</v>
      </c>
      <c r="G381" s="4" t="n">
        <v>20</v>
      </c>
      <c r="H381" s="4" t="n">
        <v>40</v>
      </c>
      <c r="I381" s="240" t="n">
        <v>8</v>
      </c>
      <c r="J381" s="242" t="n">
        <v>431.5</v>
      </c>
      <c r="K381" s="242" t="n">
        <v>1599496</v>
      </c>
      <c r="L381" s="242" t="n">
        <v>15444.0390625</v>
      </c>
      <c r="M381" s="242" t="n">
        <v>27849.873046875</v>
      </c>
      <c r="N381" s="242" t="n">
        <v>22793.126953125</v>
      </c>
      <c r="O381" s="242" t="n">
        <v>60.8837203979492</v>
      </c>
      <c r="P381" s="242" t="n">
        <v>33007.546875</v>
      </c>
      <c r="Q381" s="242" t="n">
        <v>1467.001953125</v>
      </c>
      <c r="R381" s="242" t="n">
        <v>2402.98754882813</v>
      </c>
      <c r="S381" s="242" t="n">
        <v>8.74613571166992</v>
      </c>
      <c r="T381" s="243" t="n">
        <v>1140.17834472656</v>
      </c>
      <c r="U381" s="243" t="n">
        <v>57674297.245696</v>
      </c>
    </row>
    <row r="382" customFormat="false" ht="12.75" hidden="false" customHeight="false" outlineLevel="0" collapsed="false">
      <c r="A382" s="3" t="s">
        <v>896</v>
      </c>
      <c r="B382" s="241" t="n">
        <v>374.052490234375</v>
      </c>
      <c r="C382" s="4" t="n">
        <v>1620</v>
      </c>
      <c r="D382" s="4" t="n">
        <v>250</v>
      </c>
      <c r="E382" s="4" t="n">
        <v>450</v>
      </c>
      <c r="F382" s="4" t="n">
        <v>13</v>
      </c>
      <c r="G382" s="4" t="n">
        <v>20</v>
      </c>
      <c r="H382" s="4" t="n">
        <v>50</v>
      </c>
      <c r="I382" s="240" t="n">
        <v>8</v>
      </c>
      <c r="J382" s="242" t="n">
        <v>476.5</v>
      </c>
      <c r="K382" s="242" t="n">
        <v>1736266.125</v>
      </c>
      <c r="L382" s="242" t="n">
        <v>15923.4521484375</v>
      </c>
      <c r="M382" s="242" t="n">
        <v>32783.4296875</v>
      </c>
      <c r="N382" s="242" t="n">
        <v>23843.701171875</v>
      </c>
      <c r="O382" s="242" t="n">
        <v>60.3638191223145</v>
      </c>
      <c r="P382" s="242" t="n">
        <v>40601.296875</v>
      </c>
      <c r="Q382" s="242" t="n">
        <v>1804.501953125</v>
      </c>
      <c r="R382" s="242" t="n">
        <v>2909.23754882813</v>
      </c>
      <c r="S382" s="242" t="n">
        <v>9.23078155517578</v>
      </c>
      <c r="T382" s="243" t="n">
        <v>2055.17846679688</v>
      </c>
      <c r="U382" s="243" t="n">
        <v>58590324.850688</v>
      </c>
    </row>
    <row r="383" customFormat="false" ht="12.75" hidden="false" customHeight="false" outlineLevel="0" collapsed="false">
      <c r="A383" s="3" t="s">
        <v>897</v>
      </c>
      <c r="B383" s="241" t="n">
        <v>391.714996337891</v>
      </c>
      <c r="C383" s="4" t="n">
        <v>1625</v>
      </c>
      <c r="D383" s="4" t="n">
        <v>250</v>
      </c>
      <c r="E383" s="4" t="n">
        <v>450</v>
      </c>
      <c r="F383" s="4" t="n">
        <v>13</v>
      </c>
      <c r="G383" s="4" t="n">
        <v>20</v>
      </c>
      <c r="H383" s="4" t="n">
        <v>55</v>
      </c>
      <c r="I383" s="240" t="n">
        <v>8</v>
      </c>
      <c r="J383" s="242" t="n">
        <v>499</v>
      </c>
      <c r="K383" s="242" t="n">
        <v>1797102.375</v>
      </c>
      <c r="L383" s="242" t="n">
        <v>16126.5322265625</v>
      </c>
      <c r="M383" s="242" t="n">
        <v>35194.26171875</v>
      </c>
      <c r="N383" s="242" t="n">
        <v>24093.798828125</v>
      </c>
      <c r="O383" s="242" t="n">
        <v>60.0117301940918</v>
      </c>
      <c r="P383" s="242" t="n">
        <v>44398.16796875</v>
      </c>
      <c r="Q383" s="242" t="n">
        <v>1973.251953125</v>
      </c>
      <c r="R383" s="242" t="n">
        <v>3162.36254882813</v>
      </c>
      <c r="S383" s="242" t="n">
        <v>9.43261814117432</v>
      </c>
      <c r="T383" s="243" t="n">
        <v>2675.80346679688</v>
      </c>
      <c r="U383" s="243" t="n">
        <v>58930675.843072</v>
      </c>
    </row>
    <row r="384" customFormat="false" ht="12.75" hidden="false" customHeight="false" outlineLevel="0" collapsed="false">
      <c r="A384" s="3" t="s">
        <v>898</v>
      </c>
      <c r="B384" s="241" t="n">
        <v>326.952514648438</v>
      </c>
      <c r="C384" s="4" t="n">
        <v>1600</v>
      </c>
      <c r="D384" s="4" t="n">
        <v>250</v>
      </c>
      <c r="E384" s="4" t="n">
        <v>550</v>
      </c>
      <c r="F384" s="4" t="n">
        <v>13</v>
      </c>
      <c r="G384" s="4" t="n">
        <v>20</v>
      </c>
      <c r="H384" s="4" t="n">
        <v>30</v>
      </c>
      <c r="I384" s="240" t="n">
        <v>8</v>
      </c>
      <c r="J384" s="242" t="n">
        <v>416.5</v>
      </c>
      <c r="K384" s="242" t="n">
        <v>1542177</v>
      </c>
      <c r="L384" s="242" t="n">
        <v>15212.93359375</v>
      </c>
      <c r="M384" s="242" t="n">
        <v>26304.779296875</v>
      </c>
      <c r="N384" s="242" t="n">
        <v>22224.85546875</v>
      </c>
      <c r="O384" s="242" t="n">
        <v>60.8498649597168</v>
      </c>
      <c r="P384" s="242" t="n">
        <v>44226.29296875</v>
      </c>
      <c r="Q384" s="242" t="n">
        <v>1608.22888183594</v>
      </c>
      <c r="R384" s="242" t="n">
        <v>2646.73754882813</v>
      </c>
      <c r="S384" s="242" t="n">
        <v>10.3046388626099</v>
      </c>
      <c r="T384" s="243" t="n">
        <v>675.178344726563</v>
      </c>
      <c r="U384" s="243" t="n">
        <v>58916532.649984</v>
      </c>
    </row>
    <row r="385" customFormat="false" ht="12.75" hidden="false" customHeight="false" outlineLevel="0" collapsed="false">
      <c r="A385" s="3" t="s">
        <v>899</v>
      </c>
      <c r="B385" s="241" t="n">
        <v>370.127502441406</v>
      </c>
      <c r="C385" s="4" t="n">
        <v>1610</v>
      </c>
      <c r="D385" s="4" t="n">
        <v>250</v>
      </c>
      <c r="E385" s="4" t="n">
        <v>550</v>
      </c>
      <c r="F385" s="4" t="n">
        <v>13</v>
      </c>
      <c r="G385" s="4" t="n">
        <v>20</v>
      </c>
      <c r="H385" s="4" t="n">
        <v>40</v>
      </c>
      <c r="I385" s="240" t="n">
        <v>8</v>
      </c>
      <c r="J385" s="242" t="n">
        <v>471.5</v>
      </c>
      <c r="K385" s="242" t="n">
        <v>1712033.75</v>
      </c>
      <c r="L385" s="242" t="n">
        <v>15812.650390625</v>
      </c>
      <c r="M385" s="242" t="n">
        <v>32467.85546875</v>
      </c>
      <c r="N385" s="242" t="n">
        <v>23665.431640625</v>
      </c>
      <c r="O385" s="242" t="n">
        <v>60.2580871582031</v>
      </c>
      <c r="P385" s="242" t="n">
        <v>58090.87890625</v>
      </c>
      <c r="Q385" s="242" t="n">
        <v>2112.3955078125</v>
      </c>
      <c r="R385" s="242" t="n">
        <v>3402.9873046875</v>
      </c>
      <c r="S385" s="242" t="n">
        <v>11.0997486114502</v>
      </c>
      <c r="T385" s="243" t="n">
        <v>1353.51171875</v>
      </c>
      <c r="U385" s="243" t="n">
        <v>59788197.101568</v>
      </c>
    </row>
    <row r="386" customFormat="false" ht="12.75" hidden="false" customHeight="false" outlineLevel="0" collapsed="false">
      <c r="A386" s="3" t="s">
        <v>900</v>
      </c>
      <c r="B386" s="241" t="n">
        <v>413.302490234375</v>
      </c>
      <c r="C386" s="4" t="n">
        <v>1620</v>
      </c>
      <c r="D386" s="4" t="n">
        <v>250</v>
      </c>
      <c r="E386" s="4" t="n">
        <v>550</v>
      </c>
      <c r="F386" s="4" t="n">
        <v>13</v>
      </c>
      <c r="G386" s="4" t="n">
        <v>20</v>
      </c>
      <c r="H386" s="4" t="n">
        <v>50</v>
      </c>
      <c r="I386" s="240" t="n">
        <v>8</v>
      </c>
      <c r="J386" s="242" t="n">
        <v>526.5</v>
      </c>
      <c r="K386" s="242" t="n">
        <v>1851598.5</v>
      </c>
      <c r="L386" s="242" t="n">
        <v>16266.279296875</v>
      </c>
      <c r="M386" s="242" t="n">
        <v>38439.21484375</v>
      </c>
      <c r="N386" s="242" t="n">
        <v>24101.240234375</v>
      </c>
      <c r="O386" s="242" t="n">
        <v>59.3026657104492</v>
      </c>
      <c r="P386" s="242" t="n">
        <v>71955.4609375</v>
      </c>
      <c r="Q386" s="242" t="n">
        <v>2616.56225585938</v>
      </c>
      <c r="R386" s="242" t="n">
        <v>4159.2373046875</v>
      </c>
      <c r="S386" s="242" t="n">
        <v>11.6904888153076</v>
      </c>
      <c r="T386" s="243" t="n">
        <v>2471.84497070313</v>
      </c>
      <c r="U386" s="243" t="n">
        <v>60323679.698944</v>
      </c>
    </row>
    <row r="387" customFormat="false" ht="12.75" hidden="false" customHeight="false" outlineLevel="0" collapsed="false">
      <c r="A387" s="3" t="s">
        <v>901</v>
      </c>
      <c r="B387" s="241" t="n">
        <v>434.890014648438</v>
      </c>
      <c r="C387" s="4" t="n">
        <v>1625</v>
      </c>
      <c r="D387" s="4" t="n">
        <v>250</v>
      </c>
      <c r="E387" s="4" t="n">
        <v>550</v>
      </c>
      <c r="F387" s="4" t="n">
        <v>13</v>
      </c>
      <c r="G387" s="4" t="n">
        <v>20</v>
      </c>
      <c r="H387" s="4" t="n">
        <v>55</v>
      </c>
      <c r="I387" s="240" t="n">
        <v>8</v>
      </c>
      <c r="J387" s="242" t="n">
        <v>554</v>
      </c>
      <c r="K387" s="242" t="n">
        <v>1912870.875</v>
      </c>
      <c r="L387" s="242" t="n">
        <v>16457.072265625</v>
      </c>
      <c r="M387" s="242" t="n">
        <v>41345.05078125</v>
      </c>
      <c r="N387" s="242" t="n">
        <v>24236.302734375</v>
      </c>
      <c r="O387" s="242" t="n">
        <v>58.7608337402344</v>
      </c>
      <c r="P387" s="242" t="n">
        <v>78887.75</v>
      </c>
      <c r="Q387" s="242" t="n">
        <v>2868.6455078125</v>
      </c>
      <c r="R387" s="242" t="n">
        <v>4537.3623046875</v>
      </c>
      <c r="S387" s="242" t="n">
        <v>11.9330072402954</v>
      </c>
      <c r="T387" s="243" t="n">
        <v>3230.38671875</v>
      </c>
      <c r="U387" s="243" t="n">
        <v>60520791.015424</v>
      </c>
    </row>
    <row r="388" customFormat="false" ht="12.75" hidden="false" customHeight="false" outlineLevel="0" collapsed="false">
      <c r="A388" s="3" t="s">
        <v>902</v>
      </c>
      <c r="B388" s="241" t="n">
        <v>456.477508544922</v>
      </c>
      <c r="C388" s="4" t="n">
        <v>1630</v>
      </c>
      <c r="D388" s="4" t="n">
        <v>250</v>
      </c>
      <c r="E388" s="4" t="n">
        <v>550</v>
      </c>
      <c r="F388" s="4" t="n">
        <v>13</v>
      </c>
      <c r="G388" s="4" t="n">
        <v>20</v>
      </c>
      <c r="H388" s="4" t="n">
        <v>60</v>
      </c>
      <c r="I388" s="240" t="n">
        <v>8</v>
      </c>
      <c r="J388" s="242" t="n">
        <v>581.5</v>
      </c>
      <c r="K388" s="242" t="n">
        <v>1969560.375</v>
      </c>
      <c r="L388" s="242" t="n">
        <v>16630.0546875</v>
      </c>
      <c r="M388" s="242" t="n">
        <v>44194.03125</v>
      </c>
      <c r="N388" s="242" t="n">
        <v>24378.240234375</v>
      </c>
      <c r="O388" s="242" t="n">
        <v>58.1982307434082</v>
      </c>
      <c r="P388" s="242" t="n">
        <v>85820.046875</v>
      </c>
      <c r="Q388" s="242" t="n">
        <v>3120.72900390625</v>
      </c>
      <c r="R388" s="242" t="n">
        <v>4915.4873046875</v>
      </c>
      <c r="S388" s="242" t="n">
        <v>12.1484117507935</v>
      </c>
      <c r="T388" s="243" t="n">
        <v>4140.17822265625</v>
      </c>
      <c r="U388" s="243" t="n">
        <v>60686034.010112</v>
      </c>
    </row>
    <row r="389" customFormat="false" ht="12.75" hidden="false" customHeight="false" outlineLevel="0" collapsed="false">
      <c r="A389" s="3" t="s">
        <v>903</v>
      </c>
      <c r="B389" s="241" t="n">
        <v>499.652496337891</v>
      </c>
      <c r="C389" s="4" t="n">
        <v>1640</v>
      </c>
      <c r="D389" s="4" t="n">
        <v>250</v>
      </c>
      <c r="E389" s="4" t="n">
        <v>550</v>
      </c>
      <c r="F389" s="4" t="n">
        <v>13</v>
      </c>
      <c r="G389" s="4" t="n">
        <v>20</v>
      </c>
      <c r="H389" s="4" t="n">
        <v>70</v>
      </c>
      <c r="I389" s="240" t="n">
        <v>8</v>
      </c>
      <c r="J389" s="242" t="n">
        <v>636.5</v>
      </c>
      <c r="K389" s="242" t="n">
        <v>2071615.75</v>
      </c>
      <c r="L389" s="242" t="n">
        <v>16934.931640625</v>
      </c>
      <c r="M389" s="242" t="n">
        <v>49712.37109375</v>
      </c>
      <c r="N389" s="242" t="n">
        <v>24682.73828125</v>
      </c>
      <c r="O389" s="242" t="n">
        <v>57.0499687194824</v>
      </c>
      <c r="P389" s="242" t="n">
        <v>99684.625</v>
      </c>
      <c r="Q389" s="242" t="n">
        <v>3624.8955078125</v>
      </c>
      <c r="R389" s="242" t="n">
        <v>5671.7373046875</v>
      </c>
      <c r="S389" s="242" t="n">
        <v>12.5145397186279</v>
      </c>
      <c r="T389" s="243" t="n">
        <v>6468.51171875</v>
      </c>
      <c r="U389" s="243" t="n">
        <v>60947536.2816</v>
      </c>
    </row>
    <row r="390" customFormat="false" ht="12.75" hidden="false" customHeight="false" outlineLevel="0" collapsed="false">
      <c r="A390" s="3" t="s">
        <v>904</v>
      </c>
      <c r="B390" s="241" t="n">
        <v>542.827514648438</v>
      </c>
      <c r="C390" s="4" t="n">
        <v>1650</v>
      </c>
      <c r="D390" s="4" t="n">
        <v>250</v>
      </c>
      <c r="E390" s="4" t="n">
        <v>550</v>
      </c>
      <c r="F390" s="4" t="n">
        <v>13</v>
      </c>
      <c r="G390" s="4" t="n">
        <v>20</v>
      </c>
      <c r="H390" s="4" t="n">
        <v>80</v>
      </c>
      <c r="I390" s="240" t="n">
        <v>8</v>
      </c>
      <c r="J390" s="242" t="n">
        <v>691.5</v>
      </c>
      <c r="K390" s="242" t="n">
        <v>2161656.75</v>
      </c>
      <c r="L390" s="242" t="n">
        <v>17199.384765625</v>
      </c>
      <c r="M390" s="242" t="n">
        <v>54979.10546875</v>
      </c>
      <c r="N390" s="242" t="n">
        <v>25014.740234375</v>
      </c>
      <c r="O390" s="242" t="n">
        <v>55.9109992980957</v>
      </c>
      <c r="P390" s="242" t="n">
        <v>113549.2109375</v>
      </c>
      <c r="Q390" s="242" t="n">
        <v>4129.06201171875</v>
      </c>
      <c r="R390" s="242" t="n">
        <v>6427.9873046875</v>
      </c>
      <c r="S390" s="242" t="n">
        <v>12.8143329620361</v>
      </c>
      <c r="T390" s="243" t="n">
        <v>9566.8447265625</v>
      </c>
      <c r="U390" s="243" t="n">
        <v>61145138.331648</v>
      </c>
    </row>
    <row r="391" customFormat="false" ht="12.75" hidden="false" customHeight="false" outlineLevel="0" collapsed="false">
      <c r="A391" s="3" t="s">
        <v>905</v>
      </c>
      <c r="B391" s="241" t="n">
        <v>301.440002441406</v>
      </c>
      <c r="C391" s="4" t="n">
        <v>1605</v>
      </c>
      <c r="D391" s="4" t="n">
        <v>250</v>
      </c>
      <c r="E391" s="4" t="n">
        <v>400</v>
      </c>
      <c r="F391" s="4" t="n">
        <v>13</v>
      </c>
      <c r="G391" s="4" t="n">
        <v>25</v>
      </c>
      <c r="H391" s="4" t="n">
        <v>30</v>
      </c>
      <c r="I391" s="240" t="n">
        <v>8</v>
      </c>
      <c r="J391" s="242" t="n">
        <v>384</v>
      </c>
      <c r="K391" s="242" t="n">
        <v>1485954.5</v>
      </c>
      <c r="L391" s="242" t="n">
        <v>16174.513671875</v>
      </c>
      <c r="M391" s="242" t="n">
        <v>21651.712890625</v>
      </c>
      <c r="N391" s="242" t="n">
        <v>21574.18359375</v>
      </c>
      <c r="O391" s="242" t="n">
        <v>62.2066955566406</v>
      </c>
      <c r="P391" s="242" t="n">
        <v>19283.5859375</v>
      </c>
      <c r="Q391" s="242" t="n">
        <v>964.179321289063</v>
      </c>
      <c r="R391" s="242" t="n">
        <v>1656.11254882813</v>
      </c>
      <c r="S391" s="242" t="n">
        <v>7.08644247055054</v>
      </c>
      <c r="T391" s="243" t="n">
        <v>603.719970703125</v>
      </c>
      <c r="U391" s="243" t="n">
        <v>65080897.04448</v>
      </c>
    </row>
    <row r="392" customFormat="false" ht="12.75" hidden="false" customHeight="false" outlineLevel="0" collapsed="false">
      <c r="A392" s="3" t="s">
        <v>906</v>
      </c>
      <c r="B392" s="241" t="n">
        <v>332.839996337891</v>
      </c>
      <c r="C392" s="4" t="n">
        <v>1615</v>
      </c>
      <c r="D392" s="4" t="n">
        <v>250</v>
      </c>
      <c r="E392" s="4" t="n">
        <v>400</v>
      </c>
      <c r="F392" s="4" t="n">
        <v>13</v>
      </c>
      <c r="G392" s="4" t="n">
        <v>25</v>
      </c>
      <c r="H392" s="4" t="n">
        <v>40</v>
      </c>
      <c r="I392" s="240" t="n">
        <v>8</v>
      </c>
      <c r="J392" s="242" t="n">
        <v>424</v>
      </c>
      <c r="K392" s="242" t="n">
        <v>1659081.75</v>
      </c>
      <c r="L392" s="242" t="n">
        <v>16861.9921875</v>
      </c>
      <c r="M392" s="242" t="n">
        <v>26289.482421875</v>
      </c>
      <c r="N392" s="242" t="n">
        <v>23621.873046875</v>
      </c>
      <c r="O392" s="242" t="n">
        <v>62.5534057617188</v>
      </c>
      <c r="P392" s="242" t="n">
        <v>24616.919921875</v>
      </c>
      <c r="Q392" s="242" t="n">
        <v>1230.84594726563</v>
      </c>
      <c r="R392" s="242" t="n">
        <v>2056.1123046875</v>
      </c>
      <c r="S392" s="242" t="n">
        <v>7.61963033676148</v>
      </c>
      <c r="T392" s="243" t="n">
        <v>1097.05334472656</v>
      </c>
      <c r="U392" s="243" t="n">
        <v>67931165.687808</v>
      </c>
    </row>
    <row r="393" customFormat="false" ht="12.75" hidden="false" customHeight="false" outlineLevel="0" collapsed="false">
      <c r="A393" s="3" t="s">
        <v>907</v>
      </c>
      <c r="B393" s="241" t="n">
        <v>364.239990234375</v>
      </c>
      <c r="C393" s="4" t="n">
        <v>1625</v>
      </c>
      <c r="D393" s="4" t="n">
        <v>250</v>
      </c>
      <c r="E393" s="4" t="n">
        <v>400</v>
      </c>
      <c r="F393" s="4" t="n">
        <v>13</v>
      </c>
      <c r="G393" s="4" t="n">
        <v>25</v>
      </c>
      <c r="H393" s="4" t="n">
        <v>50</v>
      </c>
      <c r="I393" s="240" t="n">
        <v>8</v>
      </c>
      <c r="J393" s="242" t="n">
        <v>464</v>
      </c>
      <c r="K393" s="242" t="n">
        <v>1806973.5</v>
      </c>
      <c r="L393" s="242" t="n">
        <v>17395.607421875</v>
      </c>
      <c r="M393" s="242" t="n">
        <v>30822.716796875</v>
      </c>
      <c r="N393" s="242" t="n">
        <v>25094.181640625</v>
      </c>
      <c r="O393" s="242" t="n">
        <v>62.4046440124512</v>
      </c>
      <c r="P393" s="242" t="n">
        <v>29950.251953125</v>
      </c>
      <c r="Q393" s="242" t="n">
        <v>1497.51257324219</v>
      </c>
      <c r="R393" s="242" t="n">
        <v>2456.11254882813</v>
      </c>
      <c r="S393" s="242" t="n">
        <v>8.0341739654541</v>
      </c>
      <c r="T393" s="243" t="n">
        <v>1910.38659667969</v>
      </c>
      <c r="U393" s="243" t="n">
        <v>69764391.108608</v>
      </c>
    </row>
    <row r="394" customFormat="false" ht="12.75" hidden="false" customHeight="false" outlineLevel="0" collapsed="false">
      <c r="A394" s="3" t="s">
        <v>908</v>
      </c>
      <c r="B394" s="241" t="n">
        <v>313.214996337891</v>
      </c>
      <c r="C394" s="4" t="n">
        <v>1605</v>
      </c>
      <c r="D394" s="4" t="n">
        <v>250</v>
      </c>
      <c r="E394" s="4" t="n">
        <v>450</v>
      </c>
      <c r="F394" s="4" t="n">
        <v>13</v>
      </c>
      <c r="G394" s="4" t="n">
        <v>25</v>
      </c>
      <c r="H394" s="4" t="n">
        <v>30</v>
      </c>
      <c r="I394" s="240" t="n">
        <v>8</v>
      </c>
      <c r="J394" s="242" t="n">
        <v>399</v>
      </c>
      <c r="K394" s="242" t="n">
        <v>1551020.875</v>
      </c>
      <c r="L394" s="242" t="n">
        <v>16431.38671875</v>
      </c>
      <c r="M394" s="242" t="n">
        <v>23462.5625</v>
      </c>
      <c r="N394" s="242" t="n">
        <v>22384.181640625</v>
      </c>
      <c r="O394" s="242" t="n">
        <v>62.3479804992676</v>
      </c>
      <c r="P394" s="242" t="n">
        <v>26064.8359375</v>
      </c>
      <c r="Q394" s="242" t="n">
        <v>1158.43713378906</v>
      </c>
      <c r="R394" s="242" t="n">
        <v>1974.86254882813</v>
      </c>
      <c r="S394" s="242" t="n">
        <v>8.08241367340088</v>
      </c>
      <c r="T394" s="243" t="n">
        <v>648.719970703125</v>
      </c>
      <c r="U394" s="243" t="n">
        <v>68503210.033152</v>
      </c>
    </row>
    <row r="395" customFormat="false" ht="12.75" hidden="false" customHeight="false" outlineLevel="0" collapsed="false">
      <c r="A395" s="3" t="s">
        <v>909</v>
      </c>
      <c r="B395" s="241" t="n">
        <v>348.540008544922</v>
      </c>
      <c r="C395" s="4" t="n">
        <v>1615</v>
      </c>
      <c r="D395" s="4" t="n">
        <v>250</v>
      </c>
      <c r="E395" s="4" t="n">
        <v>450</v>
      </c>
      <c r="F395" s="4" t="n">
        <v>13</v>
      </c>
      <c r="G395" s="4" t="n">
        <v>25</v>
      </c>
      <c r="H395" s="4" t="n">
        <v>40</v>
      </c>
      <c r="I395" s="240" t="n">
        <v>8</v>
      </c>
      <c r="J395" s="242" t="n">
        <v>444</v>
      </c>
      <c r="K395" s="242" t="n">
        <v>1730428.5</v>
      </c>
      <c r="L395" s="242" t="n">
        <v>17108.490234375</v>
      </c>
      <c r="M395" s="242" t="n">
        <v>28670.56640625</v>
      </c>
      <c r="N395" s="242" t="n">
        <v>24384.951171875</v>
      </c>
      <c r="O395" s="242" t="n">
        <v>62.4288520812988</v>
      </c>
      <c r="P395" s="242" t="n">
        <v>33658.5859375</v>
      </c>
      <c r="Q395" s="242" t="n">
        <v>1495.93713378906</v>
      </c>
      <c r="R395" s="242" t="n">
        <v>2481.11254882813</v>
      </c>
      <c r="S395" s="242" t="n">
        <v>8.70675754547119</v>
      </c>
      <c r="T395" s="243" t="n">
        <v>1203.71997070313</v>
      </c>
      <c r="U395" s="243" t="n">
        <v>70696059.273216</v>
      </c>
    </row>
    <row r="396" customFormat="false" ht="12.75" hidden="false" customHeight="false" outlineLevel="0" collapsed="false">
      <c r="A396" s="3" t="s">
        <v>910</v>
      </c>
      <c r="B396" s="241" t="n">
        <v>383.864990234375</v>
      </c>
      <c r="C396" s="4" t="n">
        <v>1625</v>
      </c>
      <c r="D396" s="4" t="n">
        <v>250</v>
      </c>
      <c r="E396" s="4" t="n">
        <v>450</v>
      </c>
      <c r="F396" s="4" t="n">
        <v>13</v>
      </c>
      <c r="G396" s="4" t="n">
        <v>25</v>
      </c>
      <c r="H396" s="4" t="n">
        <v>50</v>
      </c>
      <c r="I396" s="240" t="n">
        <v>8</v>
      </c>
      <c r="J396" s="242" t="n">
        <v>489</v>
      </c>
      <c r="K396" s="242" t="n">
        <v>1881749.125</v>
      </c>
      <c r="L396" s="242" t="n">
        <v>17628.51171875</v>
      </c>
      <c r="M396" s="242" t="n">
        <v>33750.09765625</v>
      </c>
      <c r="N396" s="242" t="n">
        <v>25651.876953125</v>
      </c>
      <c r="O396" s="242" t="n">
        <v>62.0335197448731</v>
      </c>
      <c r="P396" s="242" t="n">
        <v>41252.3359375</v>
      </c>
      <c r="Q396" s="242" t="n">
        <v>1833.43713378906</v>
      </c>
      <c r="R396" s="242" t="n">
        <v>2987.36254882813</v>
      </c>
      <c r="S396" s="242" t="n">
        <v>9.1848030090332</v>
      </c>
      <c r="T396" s="243" t="n">
        <v>2118.71997070313</v>
      </c>
      <c r="U396" s="243" t="n">
        <v>72080481.583104</v>
      </c>
    </row>
    <row r="397" customFormat="false" ht="12.75" hidden="false" customHeight="false" outlineLevel="0" collapsed="false">
      <c r="A397" s="3" t="s">
        <v>911</v>
      </c>
      <c r="B397" s="241" t="n">
        <v>401.527496337891</v>
      </c>
      <c r="C397" s="4" t="n">
        <v>1630</v>
      </c>
      <c r="D397" s="4" t="n">
        <v>250</v>
      </c>
      <c r="E397" s="4" t="n">
        <v>450</v>
      </c>
      <c r="F397" s="4" t="n">
        <v>13</v>
      </c>
      <c r="G397" s="4" t="n">
        <v>25</v>
      </c>
      <c r="H397" s="4" t="n">
        <v>55</v>
      </c>
      <c r="I397" s="240" t="n">
        <v>8</v>
      </c>
      <c r="J397" s="242" t="n">
        <v>511.5</v>
      </c>
      <c r="K397" s="242" t="n">
        <v>1949218.625</v>
      </c>
      <c r="L397" s="242" t="n">
        <v>17848.646484375</v>
      </c>
      <c r="M397" s="242" t="n">
        <v>36236.359375</v>
      </c>
      <c r="N397" s="242" t="n">
        <v>26010.14453125</v>
      </c>
      <c r="O397" s="242" t="n">
        <v>61.7315902709961</v>
      </c>
      <c r="P397" s="242" t="n">
        <v>45049.2109375</v>
      </c>
      <c r="Q397" s="242" t="n">
        <v>2002.18713378906</v>
      </c>
      <c r="R397" s="242" t="n">
        <v>3240.48754882813</v>
      </c>
      <c r="S397" s="242" t="n">
        <v>9.38470840454102</v>
      </c>
      <c r="T397" s="243" t="n">
        <v>2739.34497070313</v>
      </c>
      <c r="U397" s="243" t="n">
        <v>72597437.939712</v>
      </c>
    </row>
    <row r="398" customFormat="false" ht="12.75" hidden="false" customHeight="false" outlineLevel="0" collapsed="false">
      <c r="A398" s="3" t="s">
        <v>912</v>
      </c>
      <c r="B398" s="241" t="n">
        <v>336.765014648438</v>
      </c>
      <c r="C398" s="4" t="n">
        <v>1605</v>
      </c>
      <c r="D398" s="4" t="n">
        <v>250</v>
      </c>
      <c r="E398" s="4" t="n">
        <v>550</v>
      </c>
      <c r="F398" s="4" t="n">
        <v>13</v>
      </c>
      <c r="G398" s="4" t="n">
        <v>25</v>
      </c>
      <c r="H398" s="4" t="n">
        <v>30</v>
      </c>
      <c r="I398" s="240" t="n">
        <v>8</v>
      </c>
      <c r="J398" s="242" t="n">
        <v>429</v>
      </c>
      <c r="K398" s="242" t="n">
        <v>1667505.625</v>
      </c>
      <c r="L398" s="242" t="n">
        <v>16858.525390625</v>
      </c>
      <c r="M398" s="242" t="n">
        <v>27075.046875</v>
      </c>
      <c r="N398" s="242" t="n">
        <v>23744.56640625</v>
      </c>
      <c r="O398" s="242" t="n">
        <v>62.3454818725586</v>
      </c>
      <c r="P398" s="242" t="n">
        <v>44877.3359375</v>
      </c>
      <c r="Q398" s="242" t="n">
        <v>1631.90307617188</v>
      </c>
      <c r="R398" s="242" t="n">
        <v>2724.86254882813</v>
      </c>
      <c r="S398" s="242" t="n">
        <v>10.2278623580933</v>
      </c>
      <c r="T398" s="243" t="n">
        <v>738.719970703125</v>
      </c>
      <c r="U398" s="243" t="n">
        <v>72575929.5488</v>
      </c>
    </row>
    <row r="399" customFormat="false" ht="12.75" hidden="false" customHeight="false" outlineLevel="0" collapsed="false">
      <c r="A399" s="3" t="s">
        <v>913</v>
      </c>
      <c r="B399" s="241" t="n">
        <v>379.940002441406</v>
      </c>
      <c r="C399" s="4" t="n">
        <v>1615</v>
      </c>
      <c r="D399" s="4" t="n">
        <v>250</v>
      </c>
      <c r="E399" s="4" t="n">
        <v>550</v>
      </c>
      <c r="F399" s="4" t="n">
        <v>13</v>
      </c>
      <c r="G399" s="4" t="n">
        <v>25</v>
      </c>
      <c r="H399" s="4" t="n">
        <v>40</v>
      </c>
      <c r="I399" s="240" t="n">
        <v>8</v>
      </c>
      <c r="J399" s="242" t="n">
        <v>484</v>
      </c>
      <c r="K399" s="242" t="n">
        <v>1855439.25</v>
      </c>
      <c r="L399" s="242" t="n">
        <v>17509.5625</v>
      </c>
      <c r="M399" s="242" t="n">
        <v>33411.59375</v>
      </c>
      <c r="N399" s="242" t="n">
        <v>25449.568359375</v>
      </c>
      <c r="O399" s="242" t="n">
        <v>61.9156875610352</v>
      </c>
      <c r="P399" s="242" t="n">
        <v>58741.921875</v>
      </c>
      <c r="Q399" s="242" t="n">
        <v>2136.06982421875</v>
      </c>
      <c r="R399" s="242" t="n">
        <v>3481.11254882813</v>
      </c>
      <c r="S399" s="242" t="n">
        <v>11.0166959762573</v>
      </c>
      <c r="T399" s="243" t="n">
        <v>1417.05334472656</v>
      </c>
      <c r="U399" s="243" t="n">
        <v>73906153.0624</v>
      </c>
    </row>
    <row r="400" customFormat="false" ht="12.75" hidden="false" customHeight="false" outlineLevel="0" collapsed="false">
      <c r="A400" s="3" t="s">
        <v>914</v>
      </c>
      <c r="B400" s="241" t="n">
        <v>423.114990234375</v>
      </c>
      <c r="C400" s="4" t="n">
        <v>1625</v>
      </c>
      <c r="D400" s="4" t="n">
        <v>250</v>
      </c>
      <c r="E400" s="4" t="n">
        <v>550</v>
      </c>
      <c r="F400" s="4" t="n">
        <v>13</v>
      </c>
      <c r="G400" s="4" t="n">
        <v>25</v>
      </c>
      <c r="H400" s="4" t="n">
        <v>50</v>
      </c>
      <c r="I400" s="240" t="n">
        <v>8</v>
      </c>
      <c r="J400" s="242" t="n">
        <v>539</v>
      </c>
      <c r="K400" s="242" t="n">
        <v>2010505.375</v>
      </c>
      <c r="L400" s="242" t="n">
        <v>18001.59765625</v>
      </c>
      <c r="M400" s="242" t="n">
        <v>39565.0625</v>
      </c>
      <c r="N400" s="242" t="n">
        <v>26068.826171875</v>
      </c>
      <c r="O400" s="242" t="n">
        <v>61.0742607116699</v>
      </c>
      <c r="P400" s="242" t="n">
        <v>72606.5</v>
      </c>
      <c r="Q400" s="242" t="n">
        <v>2640.23657226563</v>
      </c>
      <c r="R400" s="242" t="n">
        <v>4237.3623046875</v>
      </c>
      <c r="S400" s="242" t="n">
        <v>11.6062889099121</v>
      </c>
      <c r="T400" s="243" t="n">
        <v>2535.38671875</v>
      </c>
      <c r="U400" s="243" t="n">
        <v>74727943.04512</v>
      </c>
    </row>
    <row r="401" customFormat="false" ht="12.75" hidden="false" customHeight="false" outlineLevel="0" collapsed="false">
      <c r="A401" s="3" t="s">
        <v>915</v>
      </c>
      <c r="B401" s="241" t="n">
        <v>444.702514648438</v>
      </c>
      <c r="C401" s="4" t="n">
        <v>1630</v>
      </c>
      <c r="D401" s="4" t="n">
        <v>250</v>
      </c>
      <c r="E401" s="4" t="n">
        <v>550</v>
      </c>
      <c r="F401" s="4" t="n">
        <v>13</v>
      </c>
      <c r="G401" s="4" t="n">
        <v>25</v>
      </c>
      <c r="H401" s="4" t="n">
        <v>55</v>
      </c>
      <c r="I401" s="240" t="n">
        <v>8</v>
      </c>
      <c r="J401" s="242" t="n">
        <v>566.5</v>
      </c>
      <c r="K401" s="242" t="n">
        <v>2078735.375</v>
      </c>
      <c r="L401" s="242" t="n">
        <v>18208.369140625</v>
      </c>
      <c r="M401" s="242" t="n">
        <v>42565.390625</v>
      </c>
      <c r="N401" s="242" t="n">
        <v>26207.01171875</v>
      </c>
      <c r="O401" s="242" t="n">
        <v>60.5758666992188</v>
      </c>
      <c r="P401" s="242" t="n">
        <v>79538.796875</v>
      </c>
      <c r="Q401" s="242" t="n">
        <v>2892.31982421875</v>
      </c>
      <c r="R401" s="242" t="n">
        <v>4615.4873046875</v>
      </c>
      <c r="S401" s="242" t="n">
        <v>11.849214553833</v>
      </c>
      <c r="T401" s="243" t="n">
        <v>3293.92846679688</v>
      </c>
      <c r="U401" s="243" t="n">
        <v>75031333.830656</v>
      </c>
    </row>
    <row r="402" customFormat="false" ht="12.75" hidden="false" customHeight="false" outlineLevel="0" collapsed="false">
      <c r="A402" s="3" t="s">
        <v>916</v>
      </c>
      <c r="B402" s="241" t="n">
        <v>466.290008544922</v>
      </c>
      <c r="C402" s="4" t="n">
        <v>1635</v>
      </c>
      <c r="D402" s="4" t="n">
        <v>250</v>
      </c>
      <c r="E402" s="4" t="n">
        <v>550</v>
      </c>
      <c r="F402" s="4" t="n">
        <v>13</v>
      </c>
      <c r="G402" s="4" t="n">
        <v>25</v>
      </c>
      <c r="H402" s="4" t="n">
        <v>60</v>
      </c>
      <c r="I402" s="240" t="n">
        <v>8</v>
      </c>
      <c r="J402" s="242" t="n">
        <v>594</v>
      </c>
      <c r="K402" s="242" t="n">
        <v>2141928.5</v>
      </c>
      <c r="L402" s="242" t="n">
        <v>18395.720703125</v>
      </c>
      <c r="M402" s="242" t="n">
        <v>45511.203125</v>
      </c>
      <c r="N402" s="242" t="n">
        <v>26352.076171875</v>
      </c>
      <c r="O402" s="242" t="n">
        <v>60.0494804382324</v>
      </c>
      <c r="P402" s="242" t="n">
        <v>86471.0859375</v>
      </c>
      <c r="Q402" s="242" t="n">
        <v>3144.4033203125</v>
      </c>
      <c r="R402" s="242" t="n">
        <v>4993.6123046875</v>
      </c>
      <c r="S402" s="242" t="n">
        <v>12.0654144287109</v>
      </c>
      <c r="T402" s="243" t="n">
        <v>4203.72021484375</v>
      </c>
      <c r="U402" s="243" t="n">
        <v>75286037.13536</v>
      </c>
    </row>
    <row r="403" customFormat="false" ht="12.75" hidden="false" customHeight="false" outlineLevel="0" collapsed="false">
      <c r="A403" s="3" t="s">
        <v>917</v>
      </c>
      <c r="B403" s="241" t="n">
        <v>509.464996337891</v>
      </c>
      <c r="C403" s="4" t="n">
        <v>1645</v>
      </c>
      <c r="D403" s="4" t="n">
        <v>250</v>
      </c>
      <c r="E403" s="4" t="n">
        <v>550</v>
      </c>
      <c r="F403" s="4" t="n">
        <v>13</v>
      </c>
      <c r="G403" s="4" t="n">
        <v>25</v>
      </c>
      <c r="H403" s="4" t="n">
        <v>70</v>
      </c>
      <c r="I403" s="240" t="n">
        <v>8</v>
      </c>
      <c r="J403" s="242" t="n">
        <v>649</v>
      </c>
      <c r="K403" s="242" t="n">
        <v>2255815.5</v>
      </c>
      <c r="L403" s="242" t="n">
        <v>18725.578125</v>
      </c>
      <c r="M403" s="242" t="n">
        <v>51230.1875</v>
      </c>
      <c r="N403" s="242" t="n">
        <v>26662.82421875</v>
      </c>
      <c r="O403" s="242" t="n">
        <v>58.9561958312988</v>
      </c>
      <c r="P403" s="242" t="n">
        <v>100335.6640625</v>
      </c>
      <c r="Q403" s="242" t="n">
        <v>3648.56982421875</v>
      </c>
      <c r="R403" s="242" t="n">
        <v>5749.8623046875</v>
      </c>
      <c r="S403" s="242" t="n">
        <v>12.4338417053223</v>
      </c>
      <c r="T403" s="243" t="n">
        <v>6532.05322265625</v>
      </c>
      <c r="U403" s="243" t="n">
        <v>75689806.004224</v>
      </c>
    </row>
    <row r="404" customFormat="false" ht="12.75" hidden="false" customHeight="false" outlineLevel="0" collapsed="false">
      <c r="A404" s="3" t="s">
        <v>918</v>
      </c>
      <c r="B404" s="241" t="n">
        <v>552.640014648438</v>
      </c>
      <c r="C404" s="4" t="n">
        <v>1655</v>
      </c>
      <c r="D404" s="4" t="n">
        <v>250</v>
      </c>
      <c r="E404" s="4" t="n">
        <v>550</v>
      </c>
      <c r="F404" s="4" t="n">
        <v>13</v>
      </c>
      <c r="G404" s="4" t="n">
        <v>25</v>
      </c>
      <c r="H404" s="4" t="n">
        <v>80</v>
      </c>
      <c r="I404" s="240" t="n">
        <v>8</v>
      </c>
      <c r="J404" s="242" t="n">
        <v>704</v>
      </c>
      <c r="K404" s="242" t="n">
        <v>2356373.75</v>
      </c>
      <c r="L404" s="242" t="n">
        <v>19011.26171875</v>
      </c>
      <c r="M404" s="242" t="n">
        <v>56706.57421875</v>
      </c>
      <c r="N404" s="242" t="n">
        <v>27001.07421875</v>
      </c>
      <c r="O404" s="242" t="n">
        <v>57.8543167114258</v>
      </c>
      <c r="P404" s="242" t="n">
        <v>114200.2578125</v>
      </c>
      <c r="Q404" s="242" t="n">
        <v>4152.736328125</v>
      </c>
      <c r="R404" s="242" t="n">
        <v>6506.1123046875</v>
      </c>
      <c r="S404" s="242" t="n">
        <v>12.7364149093628</v>
      </c>
      <c r="T404" s="243" t="n">
        <v>9630.38671875</v>
      </c>
      <c r="U404" s="243" t="n">
        <v>75995486.879744</v>
      </c>
    </row>
    <row r="405" customFormat="false" ht="12.75" hidden="false" customHeight="false" outlineLevel="0" collapsed="false">
      <c r="A405" s="3" t="s">
        <v>919</v>
      </c>
      <c r="B405" s="241" t="n">
        <v>299.477508544922</v>
      </c>
      <c r="C405" s="4" t="n">
        <v>1600</v>
      </c>
      <c r="D405" s="4" t="n">
        <v>300</v>
      </c>
      <c r="E405" s="4" t="n">
        <v>400</v>
      </c>
      <c r="F405" s="4" t="n">
        <v>13</v>
      </c>
      <c r="G405" s="4" t="n">
        <v>20</v>
      </c>
      <c r="H405" s="4" t="n">
        <v>30</v>
      </c>
      <c r="I405" s="240" t="n">
        <v>8</v>
      </c>
      <c r="J405" s="242" t="n">
        <v>381.5</v>
      </c>
      <c r="K405" s="242" t="n">
        <v>1462544.125</v>
      </c>
      <c r="L405" s="242" t="n">
        <v>15896.6533203125</v>
      </c>
      <c r="M405" s="242" t="n">
        <v>21509.037109375</v>
      </c>
      <c r="N405" s="242" t="n">
        <v>21305.818359375</v>
      </c>
      <c r="O405" s="242" t="n">
        <v>61.916618347168</v>
      </c>
      <c r="P405" s="242" t="n">
        <v>20528.376953125</v>
      </c>
      <c r="Q405" s="242" t="n">
        <v>1026.41882324219</v>
      </c>
      <c r="R405" s="242" t="n">
        <v>1715.48754882813</v>
      </c>
      <c r="S405" s="242" t="n">
        <v>7.33550548553467</v>
      </c>
      <c r="T405" s="243" t="n">
        <v>553.511657714844</v>
      </c>
      <c r="U405" s="243" t="n">
        <v>84497290.756096</v>
      </c>
    </row>
    <row r="406" customFormat="false" ht="12.75" hidden="false" customHeight="false" outlineLevel="0" collapsed="false">
      <c r="A406" s="3" t="s">
        <v>920</v>
      </c>
      <c r="B406" s="241" t="n">
        <v>330.877502441406</v>
      </c>
      <c r="C406" s="4" t="n">
        <v>1610</v>
      </c>
      <c r="D406" s="4" t="n">
        <v>300</v>
      </c>
      <c r="E406" s="4" t="n">
        <v>400</v>
      </c>
      <c r="F406" s="4" t="n">
        <v>13</v>
      </c>
      <c r="G406" s="4" t="n">
        <v>20</v>
      </c>
      <c r="H406" s="4" t="n">
        <v>40</v>
      </c>
      <c r="I406" s="240" t="n">
        <v>8</v>
      </c>
      <c r="J406" s="242" t="n">
        <v>421.5</v>
      </c>
      <c r="K406" s="242" t="n">
        <v>1632409.625</v>
      </c>
      <c r="L406" s="242" t="n">
        <v>16572.087890625</v>
      </c>
      <c r="M406" s="242" t="n">
        <v>26120.04296875</v>
      </c>
      <c r="N406" s="242" t="n">
        <v>23315.048828125</v>
      </c>
      <c r="O406" s="242" t="n">
        <v>62.2322883605957</v>
      </c>
      <c r="P406" s="242" t="n">
        <v>25861.712890625</v>
      </c>
      <c r="Q406" s="242" t="n">
        <v>1293.08544921875</v>
      </c>
      <c r="R406" s="242" t="n">
        <v>2115.48754882813</v>
      </c>
      <c r="S406" s="242" t="n">
        <v>7.83303070068359</v>
      </c>
      <c r="T406" s="243" t="n">
        <v>1046.84497070313</v>
      </c>
      <c r="U406" s="243" t="n">
        <v>89378076.491776</v>
      </c>
    </row>
    <row r="407" customFormat="false" ht="12.75" hidden="false" customHeight="false" outlineLevel="0" collapsed="false">
      <c r="A407" s="3" t="s">
        <v>921</v>
      </c>
      <c r="B407" s="241" t="n">
        <v>362.277496337891</v>
      </c>
      <c r="C407" s="4" t="n">
        <v>1620</v>
      </c>
      <c r="D407" s="4" t="n">
        <v>300</v>
      </c>
      <c r="E407" s="4" t="n">
        <v>400</v>
      </c>
      <c r="F407" s="4" t="n">
        <v>13</v>
      </c>
      <c r="G407" s="4" t="n">
        <v>20</v>
      </c>
      <c r="H407" s="4" t="n">
        <v>50</v>
      </c>
      <c r="I407" s="240" t="n">
        <v>8</v>
      </c>
      <c r="J407" s="242" t="n">
        <v>461.5</v>
      </c>
      <c r="K407" s="242" t="n">
        <v>1777396.375</v>
      </c>
      <c r="L407" s="242" t="n">
        <v>17096.314453125</v>
      </c>
      <c r="M407" s="242" t="n">
        <v>30625.59765625</v>
      </c>
      <c r="N407" s="242" t="n">
        <v>24748.896484375</v>
      </c>
      <c r="O407" s="242" t="n">
        <v>62.0592155456543</v>
      </c>
      <c r="P407" s="242" t="n">
        <v>31195.04296875</v>
      </c>
      <c r="Q407" s="242" t="n">
        <v>1559.75219726563</v>
      </c>
      <c r="R407" s="242" t="n">
        <v>2515.48754882813</v>
      </c>
      <c r="S407" s="242" t="n">
        <v>8.22161197662354</v>
      </c>
      <c r="T407" s="243" t="n">
        <v>1860.17834472656</v>
      </c>
      <c r="U407" s="243" t="n">
        <v>92586895.212544</v>
      </c>
    </row>
    <row r="408" customFormat="false" ht="12.75" hidden="false" customHeight="false" outlineLevel="0" collapsed="false">
      <c r="A408" s="3" t="s">
        <v>922</v>
      </c>
      <c r="B408" s="241" t="n">
        <v>311.252502441406</v>
      </c>
      <c r="C408" s="4" t="n">
        <v>1600</v>
      </c>
      <c r="D408" s="4" t="n">
        <v>300</v>
      </c>
      <c r="E408" s="4" t="n">
        <v>450</v>
      </c>
      <c r="F408" s="4" t="n">
        <v>13</v>
      </c>
      <c r="G408" s="4" t="n">
        <v>20</v>
      </c>
      <c r="H408" s="4" t="n">
        <v>30</v>
      </c>
      <c r="I408" s="240" t="n">
        <v>8</v>
      </c>
      <c r="J408" s="242" t="n">
        <v>396.5</v>
      </c>
      <c r="K408" s="242" t="n">
        <v>1526373.375</v>
      </c>
      <c r="L408" s="242" t="n">
        <v>16148.8671875</v>
      </c>
      <c r="M408" s="242" t="n">
        <v>23310.142578125</v>
      </c>
      <c r="N408" s="242" t="n">
        <v>22101.39453125</v>
      </c>
      <c r="O408" s="242" t="n">
        <v>62.0452880859375</v>
      </c>
      <c r="P408" s="242" t="n">
        <v>27309.62890625</v>
      </c>
      <c r="Q408" s="242" t="n">
        <v>1213.76123046875</v>
      </c>
      <c r="R408" s="242" t="n">
        <v>2034.23754882813</v>
      </c>
      <c r="S408" s="242" t="n">
        <v>8.29920101165772</v>
      </c>
      <c r="T408" s="243" t="n">
        <v>598.511657714844</v>
      </c>
      <c r="U408" s="243" t="n">
        <v>90373426.774016</v>
      </c>
    </row>
    <row r="409" customFormat="false" ht="12.75" hidden="false" customHeight="false" outlineLevel="0" collapsed="false">
      <c r="A409" s="3" t="s">
        <v>923</v>
      </c>
      <c r="B409" s="241" t="n">
        <v>346.577514648438</v>
      </c>
      <c r="C409" s="4" t="n">
        <v>1610</v>
      </c>
      <c r="D409" s="4" t="n">
        <v>300</v>
      </c>
      <c r="E409" s="4" t="n">
        <v>450</v>
      </c>
      <c r="F409" s="4" t="n">
        <v>13</v>
      </c>
      <c r="G409" s="4" t="n">
        <v>20</v>
      </c>
      <c r="H409" s="4" t="n">
        <v>40</v>
      </c>
      <c r="I409" s="240" t="n">
        <v>8</v>
      </c>
      <c r="J409" s="242" t="n">
        <v>441.5</v>
      </c>
      <c r="K409" s="242" t="n">
        <v>1702316.875</v>
      </c>
      <c r="L409" s="242" t="n">
        <v>16813.994140625</v>
      </c>
      <c r="M409" s="242" t="n">
        <v>28487.82421875</v>
      </c>
      <c r="N409" s="242" t="n">
        <v>24058.89453125</v>
      </c>
      <c r="O409" s="242" t="n">
        <v>62.0947456359863</v>
      </c>
      <c r="P409" s="242" t="n">
        <v>34903.37890625</v>
      </c>
      <c r="Q409" s="242" t="n">
        <v>1551.26123046875</v>
      </c>
      <c r="R409" s="242" t="n">
        <v>2540.48754882813</v>
      </c>
      <c r="S409" s="242" t="n">
        <v>8.8913631439209</v>
      </c>
      <c r="T409" s="243" t="n">
        <v>1153.51171875</v>
      </c>
      <c r="U409" s="243" t="n">
        <v>94239123.832832</v>
      </c>
    </row>
    <row r="410" customFormat="false" ht="12.75" hidden="false" customHeight="false" outlineLevel="0" collapsed="false">
      <c r="A410" s="3" t="s">
        <v>924</v>
      </c>
      <c r="B410" s="241" t="n">
        <v>381.902496337891</v>
      </c>
      <c r="C410" s="4" t="n">
        <v>1620</v>
      </c>
      <c r="D410" s="4" t="n">
        <v>300</v>
      </c>
      <c r="E410" s="4" t="n">
        <v>450</v>
      </c>
      <c r="F410" s="4" t="n">
        <v>13</v>
      </c>
      <c r="G410" s="4" t="n">
        <v>20</v>
      </c>
      <c r="H410" s="4" t="n">
        <v>50</v>
      </c>
      <c r="I410" s="240" t="n">
        <v>8</v>
      </c>
      <c r="J410" s="242" t="n">
        <v>486.5</v>
      </c>
      <c r="K410" s="242" t="n">
        <v>1850593.125</v>
      </c>
      <c r="L410" s="242" t="n">
        <v>17324.798828125</v>
      </c>
      <c r="M410" s="242" t="n">
        <v>33535.91015625</v>
      </c>
      <c r="N410" s="242" t="n">
        <v>25282.548828125</v>
      </c>
      <c r="O410" s="242" t="n">
        <v>61.6756896972656</v>
      </c>
      <c r="P410" s="242" t="n">
        <v>42497.125</v>
      </c>
      <c r="Q410" s="242" t="n">
        <v>1888.76123046875</v>
      </c>
      <c r="R410" s="242" t="n">
        <v>3046.73754882813</v>
      </c>
      <c r="S410" s="242" t="n">
        <v>9.34627056121826</v>
      </c>
      <c r="T410" s="243" t="n">
        <v>2068.51171875</v>
      </c>
      <c r="U410" s="243" t="n">
        <v>96721455.546368</v>
      </c>
    </row>
    <row r="411" customFormat="false" ht="12.75" hidden="false" customHeight="false" outlineLevel="0" collapsed="false">
      <c r="A411" s="3" t="s">
        <v>925</v>
      </c>
      <c r="B411" s="241" t="n">
        <v>399.565002441406</v>
      </c>
      <c r="C411" s="4" t="n">
        <v>1625</v>
      </c>
      <c r="D411" s="4" t="n">
        <v>300</v>
      </c>
      <c r="E411" s="4" t="n">
        <v>450</v>
      </c>
      <c r="F411" s="4" t="n">
        <v>13</v>
      </c>
      <c r="G411" s="4" t="n">
        <v>20</v>
      </c>
      <c r="H411" s="4" t="n">
        <v>55</v>
      </c>
      <c r="I411" s="240" t="n">
        <v>8</v>
      </c>
      <c r="J411" s="242" t="n">
        <v>509</v>
      </c>
      <c r="K411" s="242" t="n">
        <v>1916674.25</v>
      </c>
      <c r="L411" s="242" t="n">
        <v>17541.05078125</v>
      </c>
      <c r="M411" s="242" t="n">
        <v>36006.00390625</v>
      </c>
      <c r="N411" s="242" t="n">
        <v>25619.181640625</v>
      </c>
      <c r="O411" s="242" t="n">
        <v>61.3642272949219</v>
      </c>
      <c r="P411" s="242" t="n">
        <v>46294.00390625</v>
      </c>
      <c r="Q411" s="242" t="n">
        <v>2057.51123046875</v>
      </c>
      <c r="R411" s="242" t="n">
        <v>3299.86279296875</v>
      </c>
      <c r="S411" s="242" t="n">
        <v>9.53681755065918</v>
      </c>
      <c r="T411" s="243" t="n">
        <v>2689.13671875</v>
      </c>
      <c r="U411" s="243" t="n">
        <v>97656860.83584</v>
      </c>
    </row>
    <row r="412" customFormat="false" ht="12.75" hidden="false" customHeight="false" outlineLevel="0" collapsed="false">
      <c r="A412" s="3" t="s">
        <v>926</v>
      </c>
      <c r="B412" s="241" t="n">
        <v>334.802490234375</v>
      </c>
      <c r="C412" s="4" t="n">
        <v>1600</v>
      </c>
      <c r="D412" s="4" t="n">
        <v>300</v>
      </c>
      <c r="E412" s="4" t="n">
        <v>550</v>
      </c>
      <c r="F412" s="4" t="n">
        <v>13</v>
      </c>
      <c r="G412" s="4" t="n">
        <v>20</v>
      </c>
      <c r="H412" s="4" t="n">
        <v>30</v>
      </c>
      <c r="I412" s="240" t="n">
        <v>8</v>
      </c>
      <c r="J412" s="242" t="n">
        <v>426.5</v>
      </c>
      <c r="K412" s="242" t="n">
        <v>1640565</v>
      </c>
      <c r="L412" s="242" t="n">
        <v>16568.126953125</v>
      </c>
      <c r="M412" s="242" t="n">
        <v>26903.0390625</v>
      </c>
      <c r="N412" s="242" t="n">
        <v>23432.931640625</v>
      </c>
      <c r="O412" s="242" t="n">
        <v>62.0207748413086</v>
      </c>
      <c r="P412" s="242" t="n">
        <v>46122.12890625</v>
      </c>
      <c r="Q412" s="242" t="n">
        <v>1677.16821289063</v>
      </c>
      <c r="R412" s="242" t="n">
        <v>2784.23754882813</v>
      </c>
      <c r="S412" s="242" t="n">
        <v>10.3990850448608</v>
      </c>
      <c r="T412" s="243" t="n">
        <v>688.511657714844</v>
      </c>
      <c r="U412" s="243" t="n">
        <v>97617853.80864</v>
      </c>
    </row>
    <row r="413" customFormat="false" ht="12.75" hidden="false" customHeight="false" outlineLevel="0" collapsed="false">
      <c r="A413" s="3" t="s">
        <v>927</v>
      </c>
      <c r="B413" s="241" t="n">
        <v>377.977508544922</v>
      </c>
      <c r="C413" s="4" t="n">
        <v>1610</v>
      </c>
      <c r="D413" s="4" t="n">
        <v>300</v>
      </c>
      <c r="E413" s="4" t="n">
        <v>550</v>
      </c>
      <c r="F413" s="4" t="n">
        <v>13</v>
      </c>
      <c r="G413" s="4" t="n">
        <v>20</v>
      </c>
      <c r="H413" s="4" t="n">
        <v>40</v>
      </c>
      <c r="I413" s="240" t="n">
        <v>8</v>
      </c>
      <c r="J413" s="242" t="n">
        <v>481.5</v>
      </c>
      <c r="K413" s="242" t="n">
        <v>1824715.625</v>
      </c>
      <c r="L413" s="242" t="n">
        <v>17207.47265625</v>
      </c>
      <c r="M413" s="242" t="n">
        <v>33202.03515625</v>
      </c>
      <c r="N413" s="242" t="n">
        <v>25085.048828125</v>
      </c>
      <c r="O413" s="242" t="n">
        <v>61.5601196289063</v>
      </c>
      <c r="P413" s="242" t="n">
        <v>59986.71484375</v>
      </c>
      <c r="Q413" s="242" t="n">
        <v>2181.3349609375</v>
      </c>
      <c r="R413" s="242" t="n">
        <v>3540.48754882813</v>
      </c>
      <c r="S413" s="242" t="n">
        <v>11.161675453186</v>
      </c>
      <c r="T413" s="243" t="n">
        <v>1366.84497070313</v>
      </c>
      <c r="U413" s="243" t="n">
        <v>100045760.233472</v>
      </c>
    </row>
    <row r="414" customFormat="false" ht="12.75" hidden="false" customHeight="false" outlineLevel="0" collapsed="false">
      <c r="A414" s="3" t="s">
        <v>928</v>
      </c>
      <c r="B414" s="241" t="n">
        <v>421.152496337891</v>
      </c>
      <c r="C414" s="4" t="n">
        <v>1620</v>
      </c>
      <c r="D414" s="4" t="n">
        <v>300</v>
      </c>
      <c r="E414" s="4" t="n">
        <v>550</v>
      </c>
      <c r="F414" s="4" t="n">
        <v>13</v>
      </c>
      <c r="G414" s="4" t="n">
        <v>20</v>
      </c>
      <c r="H414" s="4" t="n">
        <v>50</v>
      </c>
      <c r="I414" s="240" t="n">
        <v>8</v>
      </c>
      <c r="J414" s="242" t="n">
        <v>536.5</v>
      </c>
      <c r="K414" s="242" t="n">
        <v>1976536.125</v>
      </c>
      <c r="L414" s="242" t="n">
        <v>17690.69921875</v>
      </c>
      <c r="M414" s="242" t="n">
        <v>39316.3671875</v>
      </c>
      <c r="N414" s="242" t="n">
        <v>25662.921875</v>
      </c>
      <c r="O414" s="242" t="n">
        <v>60.6970405578613</v>
      </c>
      <c r="P414" s="242" t="n">
        <v>73851.296875</v>
      </c>
      <c r="Q414" s="242" t="n">
        <v>2685.50146484375</v>
      </c>
      <c r="R414" s="242" t="n">
        <v>4296.7373046875</v>
      </c>
      <c r="S414" s="242" t="n">
        <v>11.7325983047485</v>
      </c>
      <c r="T414" s="243" t="n">
        <v>2485.17846679688</v>
      </c>
      <c r="U414" s="243" t="n">
        <v>101561346.818048</v>
      </c>
    </row>
    <row r="415" customFormat="false" ht="12.75" hidden="false" customHeight="false" outlineLevel="0" collapsed="false">
      <c r="A415" s="3" t="s">
        <v>929</v>
      </c>
      <c r="B415" s="241" t="n">
        <v>442.739990234375</v>
      </c>
      <c r="C415" s="4" t="n">
        <v>1625</v>
      </c>
      <c r="D415" s="4" t="n">
        <v>300</v>
      </c>
      <c r="E415" s="4" t="n">
        <v>550</v>
      </c>
      <c r="F415" s="4" t="n">
        <v>13</v>
      </c>
      <c r="G415" s="4" t="n">
        <v>20</v>
      </c>
      <c r="H415" s="4" t="n">
        <v>55</v>
      </c>
      <c r="I415" s="240" t="n">
        <v>8</v>
      </c>
      <c r="J415" s="242" t="n">
        <v>564</v>
      </c>
      <c r="K415" s="242" t="n">
        <v>2043308.625</v>
      </c>
      <c r="L415" s="242" t="n">
        <v>17893.80859375</v>
      </c>
      <c r="M415" s="242" t="n">
        <v>42296.4921875</v>
      </c>
      <c r="N415" s="242" t="n">
        <v>25800.484375</v>
      </c>
      <c r="O415" s="242" t="n">
        <v>60.1904296875</v>
      </c>
      <c r="P415" s="242" t="n">
        <v>80783.5859375</v>
      </c>
      <c r="Q415" s="242" t="n">
        <v>2937.5849609375</v>
      </c>
      <c r="R415" s="242" t="n">
        <v>4674.8623046875</v>
      </c>
      <c r="S415" s="242" t="n">
        <v>11.9680118560791</v>
      </c>
      <c r="T415" s="243" t="n">
        <v>3243.71997070313</v>
      </c>
      <c r="U415" s="243" t="n">
        <v>102123920.42496</v>
      </c>
    </row>
    <row r="416" customFormat="false" ht="12.75" hidden="false" customHeight="false" outlineLevel="0" collapsed="false">
      <c r="A416" s="3" t="s">
        <v>930</v>
      </c>
      <c r="B416" s="241" t="n">
        <v>464.327514648438</v>
      </c>
      <c r="C416" s="4" t="n">
        <v>1630</v>
      </c>
      <c r="D416" s="4" t="n">
        <v>300</v>
      </c>
      <c r="E416" s="4" t="n">
        <v>550</v>
      </c>
      <c r="F416" s="4" t="n">
        <v>13</v>
      </c>
      <c r="G416" s="4" t="n">
        <v>20</v>
      </c>
      <c r="H416" s="4" t="n">
        <v>60</v>
      </c>
      <c r="I416" s="240" t="n">
        <v>8</v>
      </c>
      <c r="J416" s="242" t="n">
        <v>591.5</v>
      </c>
      <c r="K416" s="242" t="n">
        <v>2105139.25</v>
      </c>
      <c r="L416" s="242" t="n">
        <v>18077.865234375</v>
      </c>
      <c r="M416" s="242" t="n">
        <v>45221.6640625</v>
      </c>
      <c r="N416" s="242" t="n">
        <v>25944.921875</v>
      </c>
      <c r="O416" s="242" t="n">
        <v>59.6572189331055</v>
      </c>
      <c r="P416" s="242" t="n">
        <v>87715.875</v>
      </c>
      <c r="Q416" s="242" t="n">
        <v>3189.66821289063</v>
      </c>
      <c r="R416" s="242" t="n">
        <v>5052.9873046875</v>
      </c>
      <c r="S416" s="242" t="n">
        <v>12.1776008605957</v>
      </c>
      <c r="T416" s="243" t="n">
        <v>4153.51171875</v>
      </c>
      <c r="U416" s="243" t="n">
        <v>102597507.678208</v>
      </c>
    </row>
    <row r="417" customFormat="false" ht="12.75" hidden="false" customHeight="false" outlineLevel="0" collapsed="false">
      <c r="A417" s="3" t="s">
        <v>931</v>
      </c>
      <c r="B417" s="241" t="n">
        <v>507.502502441406</v>
      </c>
      <c r="C417" s="4" t="n">
        <v>1640</v>
      </c>
      <c r="D417" s="4" t="n">
        <v>300</v>
      </c>
      <c r="E417" s="4" t="n">
        <v>550</v>
      </c>
      <c r="F417" s="4" t="n">
        <v>13</v>
      </c>
      <c r="G417" s="4" t="n">
        <v>20</v>
      </c>
      <c r="H417" s="4" t="n">
        <v>70</v>
      </c>
      <c r="I417" s="240" t="n">
        <v>8</v>
      </c>
      <c r="J417" s="242" t="n">
        <v>646.5</v>
      </c>
      <c r="K417" s="242" t="n">
        <v>2216547</v>
      </c>
      <c r="L417" s="242" t="n">
        <v>18402.01953125</v>
      </c>
      <c r="M417" s="242" t="n">
        <v>50898.08984375</v>
      </c>
      <c r="N417" s="242" t="n">
        <v>26254.421875</v>
      </c>
      <c r="O417" s="242" t="n">
        <v>58.5536804199219</v>
      </c>
      <c r="P417" s="242" t="n">
        <v>101580.4609375</v>
      </c>
      <c r="Q417" s="242" t="n">
        <v>3693.8349609375</v>
      </c>
      <c r="R417" s="242" t="n">
        <v>5809.2373046875</v>
      </c>
      <c r="S417" s="242" t="n">
        <v>12.5348987579346</v>
      </c>
      <c r="T417" s="243" t="n">
        <v>6481.8447265625</v>
      </c>
      <c r="U417" s="243" t="n">
        <v>103350670.45888</v>
      </c>
    </row>
    <row r="418" customFormat="false" ht="12.75" hidden="false" customHeight="false" outlineLevel="0" collapsed="false">
      <c r="A418" s="3" t="s">
        <v>932</v>
      </c>
      <c r="B418" s="241" t="n">
        <v>550.677490234375</v>
      </c>
      <c r="C418" s="4" t="n">
        <v>1650</v>
      </c>
      <c r="D418" s="4" t="n">
        <v>300</v>
      </c>
      <c r="E418" s="4" t="n">
        <v>550</v>
      </c>
      <c r="F418" s="4" t="n">
        <v>13</v>
      </c>
      <c r="G418" s="4" t="n">
        <v>20</v>
      </c>
      <c r="H418" s="4" t="n">
        <v>80</v>
      </c>
      <c r="I418" s="240" t="n">
        <v>8</v>
      </c>
      <c r="J418" s="242" t="n">
        <v>701.5</v>
      </c>
      <c r="K418" s="242" t="n">
        <v>2314900.5</v>
      </c>
      <c r="L418" s="242" t="n">
        <v>18682.888671875</v>
      </c>
      <c r="M418" s="242" t="n">
        <v>56330.2578125</v>
      </c>
      <c r="N418" s="242" t="n">
        <v>26591.421875</v>
      </c>
      <c r="O418" s="242" t="n">
        <v>57.4450149536133</v>
      </c>
      <c r="P418" s="242" t="n">
        <v>115445.046875</v>
      </c>
      <c r="Q418" s="242" t="n">
        <v>4198.00146484375</v>
      </c>
      <c r="R418" s="242" t="n">
        <v>6565.4873046875</v>
      </c>
      <c r="S418" s="242" t="n">
        <v>12.8284397125244</v>
      </c>
      <c r="T418" s="243" t="n">
        <v>9580.1787109375</v>
      </c>
      <c r="U418" s="243" t="n">
        <v>103922823.856128</v>
      </c>
    </row>
    <row r="419" customFormat="false" ht="12.75" hidden="false" customHeight="false" outlineLevel="0" collapsed="false">
      <c r="A419" s="3" t="s">
        <v>933</v>
      </c>
      <c r="B419" s="241" t="n">
        <v>311.252502441406</v>
      </c>
      <c r="C419" s="4" t="n">
        <v>1605</v>
      </c>
      <c r="D419" s="4" t="n">
        <v>300</v>
      </c>
      <c r="E419" s="4" t="n">
        <v>400</v>
      </c>
      <c r="F419" s="4" t="n">
        <v>13</v>
      </c>
      <c r="G419" s="4" t="n">
        <v>25</v>
      </c>
      <c r="H419" s="4" t="n">
        <v>30</v>
      </c>
      <c r="I419" s="240" t="n">
        <v>8</v>
      </c>
      <c r="J419" s="242" t="n">
        <v>396.5</v>
      </c>
      <c r="K419" s="242" t="n">
        <v>1585374.875</v>
      </c>
      <c r="L419" s="242" t="n">
        <v>17810.552734375</v>
      </c>
      <c r="M419" s="242" t="n">
        <v>22177.18359375</v>
      </c>
      <c r="N419" s="242" t="n">
        <v>22804.951171875</v>
      </c>
      <c r="O419" s="242" t="n">
        <v>63.2330856323242</v>
      </c>
      <c r="P419" s="242" t="n">
        <v>21653.376953125</v>
      </c>
      <c r="Q419" s="242" t="n">
        <v>1082.66882324219</v>
      </c>
      <c r="R419" s="242" t="n">
        <v>1827.98754882813</v>
      </c>
      <c r="S419" s="242" t="n">
        <v>7.3899450302124</v>
      </c>
      <c r="T419" s="243" t="n">
        <v>629.761657714844</v>
      </c>
      <c r="U419" s="243" t="n">
        <v>100119647.092736</v>
      </c>
    </row>
    <row r="420" customFormat="false" ht="12.75" hidden="false" customHeight="false" outlineLevel="0" collapsed="false">
      <c r="A420" s="3" t="s">
        <v>934</v>
      </c>
      <c r="B420" s="241" t="n">
        <v>342.652496337891</v>
      </c>
      <c r="C420" s="4" t="n">
        <v>1615</v>
      </c>
      <c r="D420" s="4" t="n">
        <v>300</v>
      </c>
      <c r="E420" s="4" t="n">
        <v>400</v>
      </c>
      <c r="F420" s="4" t="n">
        <v>13</v>
      </c>
      <c r="G420" s="4" t="n">
        <v>25</v>
      </c>
      <c r="H420" s="4" t="n">
        <v>40</v>
      </c>
      <c r="I420" s="240" t="n">
        <v>8</v>
      </c>
      <c r="J420" s="242" t="n">
        <v>436.5</v>
      </c>
      <c r="K420" s="242" t="n">
        <v>1773666.875</v>
      </c>
      <c r="L420" s="242" t="n">
        <v>18551.068359375</v>
      </c>
      <c r="M420" s="242" t="n">
        <v>26918.591796875</v>
      </c>
      <c r="N420" s="242" t="n">
        <v>25044.951171875</v>
      </c>
      <c r="O420" s="242" t="n">
        <v>63.7446784973145</v>
      </c>
      <c r="P420" s="242" t="n">
        <v>26986.7109375</v>
      </c>
      <c r="Q420" s="242" t="n">
        <v>1349.33557128906</v>
      </c>
      <c r="R420" s="242" t="n">
        <v>2227.98754882813</v>
      </c>
      <c r="S420" s="242" t="n">
        <v>7.86290216445923</v>
      </c>
      <c r="T420" s="243" t="n">
        <v>1123.09497070313</v>
      </c>
      <c r="U420" s="243" t="n">
        <v>107055390.130176</v>
      </c>
    </row>
    <row r="421" customFormat="false" ht="12.75" hidden="false" customHeight="false" outlineLevel="0" collapsed="false">
      <c r="A421" s="3" t="s">
        <v>935</v>
      </c>
      <c r="B421" s="241" t="n">
        <v>374.052490234375</v>
      </c>
      <c r="C421" s="4" t="n">
        <v>1625</v>
      </c>
      <c r="D421" s="4" t="n">
        <v>300</v>
      </c>
      <c r="E421" s="4" t="n">
        <v>400</v>
      </c>
      <c r="F421" s="4" t="n">
        <v>13</v>
      </c>
      <c r="G421" s="4" t="n">
        <v>25</v>
      </c>
      <c r="H421" s="4" t="n">
        <v>50</v>
      </c>
      <c r="I421" s="240" t="n">
        <v>8</v>
      </c>
      <c r="J421" s="242" t="n">
        <v>476.5</v>
      </c>
      <c r="K421" s="242" t="n">
        <v>1935175.625</v>
      </c>
      <c r="L421" s="242" t="n">
        <v>19125.482421875</v>
      </c>
      <c r="M421" s="242" t="n">
        <v>31560.23828125</v>
      </c>
      <c r="N421" s="242" t="n">
        <v>26709.568359375</v>
      </c>
      <c r="O421" s="242" t="n">
        <v>63.7277755737305</v>
      </c>
      <c r="P421" s="242" t="n">
        <v>32320.044921875</v>
      </c>
      <c r="Q421" s="242" t="n">
        <v>1616.00219726563</v>
      </c>
      <c r="R421" s="242" t="n">
        <v>2627.98754882813</v>
      </c>
      <c r="S421" s="242" t="n">
        <v>8.2357759475708</v>
      </c>
      <c r="T421" s="243" t="n">
        <v>1936.42834472656</v>
      </c>
      <c r="U421" s="243" t="n">
        <v>111698073.616384</v>
      </c>
    </row>
    <row r="422" customFormat="false" ht="12.75" hidden="false" customHeight="false" outlineLevel="0" collapsed="false">
      <c r="A422" s="3" t="s">
        <v>936</v>
      </c>
      <c r="B422" s="241" t="n">
        <v>323.027496337891</v>
      </c>
      <c r="C422" s="4" t="n">
        <v>1605</v>
      </c>
      <c r="D422" s="4" t="n">
        <v>300</v>
      </c>
      <c r="E422" s="4" t="n">
        <v>450</v>
      </c>
      <c r="F422" s="4" t="n">
        <v>13</v>
      </c>
      <c r="G422" s="4" t="n">
        <v>25</v>
      </c>
      <c r="H422" s="4" t="n">
        <v>30</v>
      </c>
      <c r="I422" s="240" t="n">
        <v>8</v>
      </c>
      <c r="J422" s="242" t="n">
        <v>411.5</v>
      </c>
      <c r="K422" s="242" t="n">
        <v>1656180.25</v>
      </c>
      <c r="L422" s="242" t="n">
        <v>18087.599609375</v>
      </c>
      <c r="M422" s="242" t="n">
        <v>24025.033203125</v>
      </c>
      <c r="N422" s="242" t="n">
        <v>23687.06640625</v>
      </c>
      <c r="O422" s="242" t="n">
        <v>63.4408340454102</v>
      </c>
      <c r="P422" s="242" t="n">
        <v>28434.626953125</v>
      </c>
      <c r="Q422" s="242" t="n">
        <v>1263.76123046875</v>
      </c>
      <c r="R422" s="242" t="n">
        <v>2146.73754882813</v>
      </c>
      <c r="S422" s="242" t="n">
        <v>8.31263828277588</v>
      </c>
      <c r="T422" s="243" t="n">
        <v>674.761657714844</v>
      </c>
      <c r="U422" s="243" t="n">
        <v>108488374.091776</v>
      </c>
    </row>
    <row r="423" customFormat="false" ht="12.75" hidden="false" customHeight="false" outlineLevel="0" collapsed="false">
      <c r="A423" s="3" t="s">
        <v>937</v>
      </c>
      <c r="B423" s="241" t="n">
        <v>358.352508544922</v>
      </c>
      <c r="C423" s="4" t="n">
        <v>1615</v>
      </c>
      <c r="D423" s="4" t="n">
        <v>300</v>
      </c>
      <c r="E423" s="4" t="n">
        <v>450</v>
      </c>
      <c r="F423" s="4" t="n">
        <v>13</v>
      </c>
      <c r="G423" s="4" t="n">
        <v>25</v>
      </c>
      <c r="H423" s="4" t="n">
        <v>40</v>
      </c>
      <c r="I423" s="240" t="n">
        <v>8</v>
      </c>
      <c r="J423" s="242" t="n">
        <v>456.5</v>
      </c>
      <c r="K423" s="242" t="n">
        <v>1851755.75</v>
      </c>
      <c r="L423" s="242" t="n">
        <v>18816.916015625</v>
      </c>
      <c r="M423" s="242" t="n">
        <v>29350.59375</v>
      </c>
      <c r="N423" s="242" t="n">
        <v>25904.181640625</v>
      </c>
      <c r="O423" s="242" t="n">
        <v>63.6900253295898</v>
      </c>
      <c r="P423" s="242" t="n">
        <v>36028.37890625</v>
      </c>
      <c r="Q423" s="242" t="n">
        <v>1601.26123046875</v>
      </c>
      <c r="R423" s="242" t="n">
        <v>2652.98754882813</v>
      </c>
      <c r="S423" s="242" t="n">
        <v>8.88386535644531</v>
      </c>
      <c r="T423" s="243" t="n">
        <v>1229.76171875</v>
      </c>
      <c r="U423" s="243" t="n">
        <v>114114781.249536</v>
      </c>
    </row>
    <row r="424" customFormat="false" ht="12.75" hidden="false" customHeight="false" outlineLevel="0" collapsed="false">
      <c r="A424" s="3" t="s">
        <v>938</v>
      </c>
      <c r="B424" s="241" t="n">
        <v>393.677490234375</v>
      </c>
      <c r="C424" s="4" t="n">
        <v>1625</v>
      </c>
      <c r="D424" s="4" t="n">
        <v>300</v>
      </c>
      <c r="E424" s="4" t="n">
        <v>450</v>
      </c>
      <c r="F424" s="4" t="n">
        <v>13</v>
      </c>
      <c r="G424" s="4" t="n">
        <v>25</v>
      </c>
      <c r="H424" s="4" t="n">
        <v>50</v>
      </c>
      <c r="I424" s="240" t="n">
        <v>8</v>
      </c>
      <c r="J424" s="242" t="n">
        <v>501.5</v>
      </c>
      <c r="K424" s="242" t="n">
        <v>2017402</v>
      </c>
      <c r="L424" s="242" t="n">
        <v>19376.642578125</v>
      </c>
      <c r="M424" s="242" t="n">
        <v>34553.5234375</v>
      </c>
      <c r="N424" s="242" t="n">
        <v>27387.451171875</v>
      </c>
      <c r="O424" s="242" t="n">
        <v>63.4250411987305</v>
      </c>
      <c r="P424" s="242" t="n">
        <v>43622.12890625</v>
      </c>
      <c r="Q424" s="242" t="n">
        <v>1938.76123046875</v>
      </c>
      <c r="R424" s="242" t="n">
        <v>3159.23754882813</v>
      </c>
      <c r="S424" s="242" t="n">
        <v>9.32648372650147</v>
      </c>
      <c r="T424" s="243" t="n">
        <v>2144.76171875</v>
      </c>
      <c r="U424" s="243" t="n">
        <v>117779738.918912</v>
      </c>
    </row>
    <row r="425" customFormat="false" ht="12.75" hidden="false" customHeight="false" outlineLevel="0" collapsed="false">
      <c r="A425" s="3" t="s">
        <v>939</v>
      </c>
      <c r="B425" s="241" t="n">
        <v>411.339996337891</v>
      </c>
      <c r="C425" s="4" t="n">
        <v>1630</v>
      </c>
      <c r="D425" s="4" t="n">
        <v>300</v>
      </c>
      <c r="E425" s="4" t="n">
        <v>450</v>
      </c>
      <c r="F425" s="4" t="n">
        <v>13</v>
      </c>
      <c r="G425" s="4" t="n">
        <v>25</v>
      </c>
      <c r="H425" s="4" t="n">
        <v>55</v>
      </c>
      <c r="I425" s="240" t="n">
        <v>8</v>
      </c>
      <c r="J425" s="242" t="n">
        <v>524</v>
      </c>
      <c r="K425" s="242" t="n">
        <v>2091437</v>
      </c>
      <c r="L425" s="242" t="n">
        <v>19613.435546875</v>
      </c>
      <c r="M425" s="242" t="n">
        <v>37103.84375</v>
      </c>
      <c r="N425" s="242" t="n">
        <v>27853.89453125</v>
      </c>
      <c r="O425" s="242" t="n">
        <v>63.1766738891602</v>
      </c>
      <c r="P425" s="242" t="n">
        <v>47419</v>
      </c>
      <c r="Q425" s="242" t="n">
        <v>2107.51123046875</v>
      </c>
      <c r="R425" s="242" t="n">
        <v>3412.36254882813</v>
      </c>
      <c r="S425" s="242" t="n">
        <v>9.51284790039063</v>
      </c>
      <c r="T425" s="243" t="n">
        <v>2765.38671875</v>
      </c>
      <c r="U425" s="243" t="n">
        <v>119171509.649408</v>
      </c>
    </row>
    <row r="426" customFormat="false" ht="12.75" hidden="false" customHeight="false" outlineLevel="0" collapsed="false">
      <c r="A426" s="3" t="s">
        <v>940</v>
      </c>
      <c r="B426" s="241" t="n">
        <v>346.577514648438</v>
      </c>
      <c r="C426" s="4" t="n">
        <v>1605</v>
      </c>
      <c r="D426" s="4" t="n">
        <v>300</v>
      </c>
      <c r="E426" s="4" t="n">
        <v>550</v>
      </c>
      <c r="F426" s="4" t="n">
        <v>13</v>
      </c>
      <c r="G426" s="4" t="n">
        <v>25</v>
      </c>
      <c r="H426" s="4" t="n">
        <v>30</v>
      </c>
      <c r="I426" s="240" t="n">
        <v>8</v>
      </c>
      <c r="J426" s="242" t="n">
        <v>441.5</v>
      </c>
      <c r="K426" s="242" t="n">
        <v>1783359.25</v>
      </c>
      <c r="L426" s="242" t="n">
        <v>18548.32421875</v>
      </c>
      <c r="M426" s="242" t="n">
        <v>27711.9921875</v>
      </c>
      <c r="N426" s="242" t="n">
        <v>25191.681640625</v>
      </c>
      <c r="O426" s="242" t="n">
        <v>63.5556335449219</v>
      </c>
      <c r="P426" s="242" t="n">
        <v>47247.125</v>
      </c>
      <c r="Q426" s="242" t="n">
        <v>1718.07739257813</v>
      </c>
      <c r="R426" s="242" t="n">
        <v>2896.73754882813</v>
      </c>
      <c r="S426" s="242" t="n">
        <v>10.3448057174683</v>
      </c>
      <c r="T426" s="243" t="n">
        <v>764.761657714844</v>
      </c>
      <c r="U426" s="243" t="n">
        <v>119113343.041536</v>
      </c>
    </row>
    <row r="427" customFormat="false" ht="12.75" hidden="false" customHeight="false" outlineLevel="0" collapsed="false">
      <c r="A427" s="3" t="s">
        <v>941</v>
      </c>
      <c r="B427" s="241" t="n">
        <v>389.752502441406</v>
      </c>
      <c r="C427" s="4" t="n">
        <v>1615</v>
      </c>
      <c r="D427" s="4" t="n">
        <v>300</v>
      </c>
      <c r="E427" s="4" t="n">
        <v>550</v>
      </c>
      <c r="F427" s="4" t="n">
        <v>13</v>
      </c>
      <c r="G427" s="4" t="n">
        <v>25</v>
      </c>
      <c r="H427" s="4" t="n">
        <v>40</v>
      </c>
      <c r="I427" s="240" t="n">
        <v>8</v>
      </c>
      <c r="J427" s="242" t="n">
        <v>496.5</v>
      </c>
      <c r="K427" s="242" t="n">
        <v>1989066.125</v>
      </c>
      <c r="L427" s="242" t="n">
        <v>19249.49609375</v>
      </c>
      <c r="M427" s="242" t="n">
        <v>34194.49609375</v>
      </c>
      <c r="N427" s="242" t="n">
        <v>27161.103515625</v>
      </c>
      <c r="O427" s="242" t="n">
        <v>63.2943534851074</v>
      </c>
      <c r="P427" s="242" t="n">
        <v>61111.7109375</v>
      </c>
      <c r="Q427" s="242" t="n">
        <v>2222.24389648438</v>
      </c>
      <c r="R427" s="242" t="n">
        <v>3652.98754882813</v>
      </c>
      <c r="S427" s="242" t="n">
        <v>11.0943689346313</v>
      </c>
      <c r="T427" s="243" t="n">
        <v>1443.09497070313</v>
      </c>
      <c r="U427" s="243" t="n">
        <v>122752883.228672</v>
      </c>
    </row>
    <row r="428" customFormat="false" ht="12.75" hidden="false" customHeight="false" outlineLevel="0" collapsed="false">
      <c r="A428" s="3" t="s">
        <v>942</v>
      </c>
      <c r="B428" s="241" t="n">
        <v>432.927490234375</v>
      </c>
      <c r="C428" s="4" t="n">
        <v>1625</v>
      </c>
      <c r="D428" s="4" t="n">
        <v>300</v>
      </c>
      <c r="E428" s="4" t="n">
        <v>550</v>
      </c>
      <c r="F428" s="4" t="n">
        <v>13</v>
      </c>
      <c r="G428" s="4" t="n">
        <v>25</v>
      </c>
      <c r="H428" s="4" t="n">
        <v>50</v>
      </c>
      <c r="I428" s="240" t="n">
        <v>8</v>
      </c>
      <c r="J428" s="242" t="n">
        <v>551.5</v>
      </c>
      <c r="K428" s="242" t="n">
        <v>2159504.75</v>
      </c>
      <c r="L428" s="242" t="n">
        <v>19778.986328125</v>
      </c>
      <c r="M428" s="242" t="n">
        <v>40502.1875</v>
      </c>
      <c r="N428" s="242" t="n">
        <v>28022.068359375</v>
      </c>
      <c r="O428" s="242" t="n">
        <v>62.5755004882813</v>
      </c>
      <c r="P428" s="242" t="n">
        <v>74976.296875</v>
      </c>
      <c r="Q428" s="242" t="n">
        <v>2726.41064453125</v>
      </c>
      <c r="R428" s="242" t="n">
        <v>4409.2373046875</v>
      </c>
      <c r="S428" s="242" t="n">
        <v>11.6597499847412</v>
      </c>
      <c r="T428" s="243" t="n">
        <v>2561.42846679688</v>
      </c>
      <c r="U428" s="243" t="n">
        <v>125045363.965952</v>
      </c>
    </row>
    <row r="429" customFormat="false" ht="12.75" hidden="false" customHeight="false" outlineLevel="0" collapsed="false">
      <c r="A429" s="3" t="s">
        <v>943</v>
      </c>
      <c r="B429" s="241" t="n">
        <v>454.515014648438</v>
      </c>
      <c r="C429" s="4" t="n">
        <v>1630</v>
      </c>
      <c r="D429" s="4" t="n">
        <v>300</v>
      </c>
      <c r="E429" s="4" t="n">
        <v>550</v>
      </c>
      <c r="F429" s="4" t="n">
        <v>13</v>
      </c>
      <c r="G429" s="4" t="n">
        <v>25</v>
      </c>
      <c r="H429" s="4" t="n">
        <v>55</v>
      </c>
      <c r="I429" s="240" t="n">
        <v>8</v>
      </c>
      <c r="J429" s="242" t="n">
        <v>579</v>
      </c>
      <c r="K429" s="242" t="n">
        <v>2234670</v>
      </c>
      <c r="L429" s="242" t="n">
        <v>20001.3359375</v>
      </c>
      <c r="M429" s="242" t="n">
        <v>43582.94140625</v>
      </c>
      <c r="N429" s="242" t="n">
        <v>28163.802734375</v>
      </c>
      <c r="O429" s="242" t="n">
        <v>62.1251449584961</v>
      </c>
      <c r="P429" s="242" t="n">
        <v>81908.5859375</v>
      </c>
      <c r="Q429" s="242" t="n">
        <v>2978.49389648438</v>
      </c>
      <c r="R429" s="242" t="n">
        <v>4787.3623046875</v>
      </c>
      <c r="S429" s="242" t="n">
        <v>11.893931388855</v>
      </c>
      <c r="T429" s="243" t="n">
        <v>3319.96997070313</v>
      </c>
      <c r="U429" s="243" t="n">
        <v>125900372.836352</v>
      </c>
    </row>
    <row r="430" customFormat="false" ht="12.75" hidden="false" customHeight="false" outlineLevel="0" collapsed="false">
      <c r="A430" s="3" t="s">
        <v>944</v>
      </c>
      <c r="B430" s="241" t="n">
        <v>476.102508544922</v>
      </c>
      <c r="C430" s="4" t="n">
        <v>1635</v>
      </c>
      <c r="D430" s="4" t="n">
        <v>300</v>
      </c>
      <c r="E430" s="4" t="n">
        <v>550</v>
      </c>
      <c r="F430" s="4" t="n">
        <v>13</v>
      </c>
      <c r="G430" s="4" t="n">
        <v>25</v>
      </c>
      <c r="H430" s="4" t="n">
        <v>60</v>
      </c>
      <c r="I430" s="240" t="n">
        <v>8</v>
      </c>
      <c r="J430" s="242" t="n">
        <v>606.5</v>
      </c>
      <c r="K430" s="242" t="n">
        <v>2304365.25</v>
      </c>
      <c r="L430" s="242" t="n">
        <v>20202.69921875</v>
      </c>
      <c r="M430" s="242" t="n">
        <v>46611.4453125</v>
      </c>
      <c r="N430" s="242" t="n">
        <v>28311.990234375</v>
      </c>
      <c r="O430" s="242" t="n">
        <v>61.6396598815918</v>
      </c>
      <c r="P430" s="242" t="n">
        <v>88840.875</v>
      </c>
      <c r="Q430" s="242" t="n">
        <v>3230.57739257813</v>
      </c>
      <c r="R430" s="242" t="n">
        <v>5165.4873046875</v>
      </c>
      <c r="S430" s="242" t="n">
        <v>12.1029443740845</v>
      </c>
      <c r="T430" s="243" t="n">
        <v>4229.76171875</v>
      </c>
      <c r="U430" s="243" t="n">
        <v>126621843.456</v>
      </c>
    </row>
    <row r="431" customFormat="false" ht="12.75" hidden="false" customHeight="false" outlineLevel="0" collapsed="false">
      <c r="A431" s="3" t="s">
        <v>945</v>
      </c>
      <c r="B431" s="241" t="n">
        <v>519.277526855469</v>
      </c>
      <c r="C431" s="4" t="n">
        <v>1645</v>
      </c>
      <c r="D431" s="4" t="n">
        <v>300</v>
      </c>
      <c r="E431" s="4" t="n">
        <v>550</v>
      </c>
      <c r="F431" s="4" t="n">
        <v>13</v>
      </c>
      <c r="G431" s="4" t="n">
        <v>25</v>
      </c>
      <c r="H431" s="4" t="n">
        <v>70</v>
      </c>
      <c r="I431" s="240" t="n">
        <v>8</v>
      </c>
      <c r="J431" s="242" t="n">
        <v>661.5</v>
      </c>
      <c r="K431" s="242" t="n">
        <v>2430123.75</v>
      </c>
      <c r="L431" s="242" t="n">
        <v>20556.9375</v>
      </c>
      <c r="M431" s="242" t="n">
        <v>52502.671875</v>
      </c>
      <c r="N431" s="242" t="n">
        <v>28628.990234375</v>
      </c>
      <c r="O431" s="242" t="n">
        <v>60.6106948852539</v>
      </c>
      <c r="P431" s="242" t="n">
        <v>102705.4609375</v>
      </c>
      <c r="Q431" s="242" t="n">
        <v>3734.74389648438</v>
      </c>
      <c r="R431" s="242" t="n">
        <v>5921.7373046875</v>
      </c>
      <c r="S431" s="242" t="n">
        <v>12.4603958129883</v>
      </c>
      <c r="T431" s="243" t="n">
        <v>6558.09521484375</v>
      </c>
      <c r="U431" s="243" t="n">
        <v>127772466.87232</v>
      </c>
    </row>
    <row r="432" customFormat="false" ht="12.75" hidden="false" customHeight="false" outlineLevel="0" collapsed="false">
      <c r="A432" s="3" t="s">
        <v>946</v>
      </c>
      <c r="B432" s="241" t="n">
        <v>562.452514648438</v>
      </c>
      <c r="C432" s="4" t="n">
        <v>1655</v>
      </c>
      <c r="D432" s="4" t="n">
        <v>300</v>
      </c>
      <c r="E432" s="4" t="n">
        <v>550</v>
      </c>
      <c r="F432" s="4" t="n">
        <v>13</v>
      </c>
      <c r="G432" s="4" t="n">
        <v>25</v>
      </c>
      <c r="H432" s="4" t="n">
        <v>80</v>
      </c>
      <c r="I432" s="240" t="n">
        <v>8</v>
      </c>
      <c r="J432" s="242" t="n">
        <v>716.5</v>
      </c>
      <c r="K432" s="242" t="n">
        <v>2541276.5</v>
      </c>
      <c r="L432" s="242" t="n">
        <v>20863.37109375</v>
      </c>
      <c r="M432" s="242" t="n">
        <v>58160.30859375</v>
      </c>
      <c r="N432" s="242" t="n">
        <v>28973.48828125</v>
      </c>
      <c r="O432" s="242" t="n">
        <v>59.5549507141113</v>
      </c>
      <c r="P432" s="242" t="n">
        <v>116570.046875</v>
      </c>
      <c r="Q432" s="242" t="n">
        <v>4238.91064453125</v>
      </c>
      <c r="R432" s="242" t="n">
        <v>6677.9873046875</v>
      </c>
      <c r="S432" s="242" t="n">
        <v>12.7551441192627</v>
      </c>
      <c r="T432" s="243" t="n">
        <v>9656.427734375</v>
      </c>
      <c r="U432" s="243" t="n">
        <v>128649244.18048</v>
      </c>
    </row>
    <row r="433" customFormat="false" ht="12.75" hidden="false" customHeight="false" outlineLevel="0" collapsed="false">
      <c r="A433" s="3" t="s">
        <v>947</v>
      </c>
      <c r="B433" s="241" t="n">
        <v>315.962493896484</v>
      </c>
      <c r="C433" s="4" t="n">
        <v>1600</v>
      </c>
      <c r="D433" s="4" t="n">
        <v>250</v>
      </c>
      <c r="E433" s="4" t="n">
        <v>400</v>
      </c>
      <c r="F433" s="4" t="n">
        <v>15</v>
      </c>
      <c r="G433" s="4" t="n">
        <v>20</v>
      </c>
      <c r="H433" s="4" t="n">
        <v>30</v>
      </c>
      <c r="I433" s="240" t="n">
        <v>8</v>
      </c>
      <c r="J433" s="242" t="n">
        <v>402.5</v>
      </c>
      <c r="K433" s="242" t="n">
        <v>1445957.625</v>
      </c>
      <c r="L433" s="242" t="n">
        <v>15497.732421875</v>
      </c>
      <c r="M433" s="242" t="n">
        <v>21678.9296875</v>
      </c>
      <c r="N433" s="242" t="n">
        <v>21597.7109375</v>
      </c>
      <c r="O433" s="242" t="n">
        <v>59.9369735717773</v>
      </c>
      <c r="P433" s="242" t="n">
        <v>18647.759765625</v>
      </c>
      <c r="Q433" s="242" t="n">
        <v>932.388000488281</v>
      </c>
      <c r="R433" s="242" t="n">
        <v>1599.6875</v>
      </c>
      <c r="S433" s="242" t="n">
        <v>6.80660247802734</v>
      </c>
      <c r="T433" s="243" t="n">
        <v>601.041625976563</v>
      </c>
      <c r="U433" s="243" t="n">
        <v>53933473.005568</v>
      </c>
    </row>
    <row r="434" customFormat="false" ht="12.75" hidden="false" customHeight="false" outlineLevel="0" collapsed="false">
      <c r="A434" s="3" t="s">
        <v>948</v>
      </c>
      <c r="B434" s="241" t="n">
        <v>347.362487792969</v>
      </c>
      <c r="C434" s="4" t="n">
        <v>1610</v>
      </c>
      <c r="D434" s="4" t="n">
        <v>250</v>
      </c>
      <c r="E434" s="4" t="n">
        <v>400</v>
      </c>
      <c r="F434" s="4" t="n">
        <v>15</v>
      </c>
      <c r="G434" s="4" t="n">
        <v>20</v>
      </c>
      <c r="H434" s="4" t="n">
        <v>40</v>
      </c>
      <c r="I434" s="240" t="n">
        <v>8</v>
      </c>
      <c r="J434" s="242" t="n">
        <v>442.5</v>
      </c>
      <c r="K434" s="242" t="n">
        <v>1610260.125</v>
      </c>
      <c r="L434" s="242" t="n">
        <v>16203.7587890625</v>
      </c>
      <c r="M434" s="242" t="n">
        <v>26130.279296875</v>
      </c>
      <c r="N434" s="242" t="n">
        <v>23637.70703125</v>
      </c>
      <c r="O434" s="242" t="n">
        <v>60.3241691589356</v>
      </c>
      <c r="P434" s="242" t="n">
        <v>23981.09375</v>
      </c>
      <c r="Q434" s="242" t="n">
        <v>1199.05456542969</v>
      </c>
      <c r="R434" s="242" t="n">
        <v>1999.6875</v>
      </c>
      <c r="S434" s="242" t="n">
        <v>7.36169576644898</v>
      </c>
      <c r="T434" s="243" t="n">
        <v>1094.375</v>
      </c>
      <c r="U434" s="243" t="n">
        <v>55860176.879616</v>
      </c>
    </row>
    <row r="435" customFormat="false" ht="12.75" hidden="false" customHeight="false" outlineLevel="0" collapsed="false">
      <c r="A435" s="3" t="s">
        <v>949</v>
      </c>
      <c r="B435" s="241" t="n">
        <v>378.762512207031</v>
      </c>
      <c r="C435" s="4" t="n">
        <v>1620</v>
      </c>
      <c r="D435" s="4" t="n">
        <v>250</v>
      </c>
      <c r="E435" s="4" t="n">
        <v>400</v>
      </c>
      <c r="F435" s="4" t="n">
        <v>15</v>
      </c>
      <c r="G435" s="4" t="n">
        <v>20</v>
      </c>
      <c r="H435" s="4" t="n">
        <v>50</v>
      </c>
      <c r="I435" s="240" t="n">
        <v>8</v>
      </c>
      <c r="J435" s="242" t="n">
        <v>482.5</v>
      </c>
      <c r="K435" s="242" t="n">
        <v>1751842.375</v>
      </c>
      <c r="L435" s="242" t="n">
        <v>16759.88671875</v>
      </c>
      <c r="M435" s="242" t="n">
        <v>30480.55859375</v>
      </c>
      <c r="N435" s="242" t="n">
        <v>25184.373046875</v>
      </c>
      <c r="O435" s="242" t="n">
        <v>60.2557983398438</v>
      </c>
      <c r="P435" s="242" t="n">
        <v>29314.42578125</v>
      </c>
      <c r="Q435" s="242" t="n">
        <v>1465.72143554688</v>
      </c>
      <c r="R435" s="242" t="n">
        <v>2399.6875</v>
      </c>
      <c r="S435" s="242" t="n">
        <v>7.79456806182861</v>
      </c>
      <c r="T435" s="243" t="n">
        <v>1907.70837402344</v>
      </c>
      <c r="U435" s="243" t="n">
        <v>57083701.49376</v>
      </c>
    </row>
    <row r="436" customFormat="false" ht="12.75" hidden="false" customHeight="false" outlineLevel="0" collapsed="false">
      <c r="A436" s="3" t="s">
        <v>950</v>
      </c>
      <c r="B436" s="241" t="n">
        <v>327.737487792969</v>
      </c>
      <c r="C436" s="4" t="n">
        <v>1600</v>
      </c>
      <c r="D436" s="4" t="n">
        <v>250</v>
      </c>
      <c r="E436" s="4" t="n">
        <v>450</v>
      </c>
      <c r="F436" s="4" t="n">
        <v>15</v>
      </c>
      <c r="G436" s="4" t="n">
        <v>20</v>
      </c>
      <c r="H436" s="4" t="n">
        <v>30</v>
      </c>
      <c r="I436" s="240" t="n">
        <v>8</v>
      </c>
      <c r="J436" s="242" t="n">
        <v>417.5</v>
      </c>
      <c r="K436" s="242" t="n">
        <v>1507441.125</v>
      </c>
      <c r="L436" s="242" t="n">
        <v>15761.005859375</v>
      </c>
      <c r="M436" s="242" t="n">
        <v>23423.369140625</v>
      </c>
      <c r="N436" s="242" t="n">
        <v>22395.20703125</v>
      </c>
      <c r="O436" s="242" t="n">
        <v>60.0885810852051</v>
      </c>
      <c r="P436" s="242" t="n">
        <v>25429.01171875</v>
      </c>
      <c r="Q436" s="242" t="n">
        <v>1130.17822265625</v>
      </c>
      <c r="R436" s="242" t="n">
        <v>1918.4375</v>
      </c>
      <c r="S436" s="242" t="n">
        <v>7.80434560775757</v>
      </c>
      <c r="T436" s="243" t="n">
        <v>646.041625976563</v>
      </c>
      <c r="U436" s="243" t="n">
        <v>56243276.218368</v>
      </c>
    </row>
    <row r="437" customFormat="false" ht="12.75" hidden="false" customHeight="false" outlineLevel="0" collapsed="false">
      <c r="A437" s="3" t="s">
        <v>951</v>
      </c>
      <c r="B437" s="241" t="n">
        <v>363.0625</v>
      </c>
      <c r="C437" s="4" t="n">
        <v>1610</v>
      </c>
      <c r="D437" s="4" t="n">
        <v>250</v>
      </c>
      <c r="E437" s="4" t="n">
        <v>450</v>
      </c>
      <c r="F437" s="4" t="n">
        <v>15</v>
      </c>
      <c r="G437" s="4" t="n">
        <v>20</v>
      </c>
      <c r="H437" s="4" t="n">
        <v>40</v>
      </c>
      <c r="I437" s="240" t="n">
        <v>8</v>
      </c>
      <c r="J437" s="242" t="n">
        <v>462.5</v>
      </c>
      <c r="K437" s="242" t="n">
        <v>1678313.125</v>
      </c>
      <c r="L437" s="242" t="n">
        <v>16461.466796875</v>
      </c>
      <c r="M437" s="242" t="n">
        <v>28423.8515625</v>
      </c>
      <c r="N437" s="242" t="n">
        <v>24427.7109375</v>
      </c>
      <c r="O437" s="242" t="n">
        <v>60.2393989562988</v>
      </c>
      <c r="P437" s="242" t="n">
        <v>33022.76171875</v>
      </c>
      <c r="Q437" s="242" t="n">
        <v>1467.67822265625</v>
      </c>
      <c r="R437" s="242" t="n">
        <v>2424.6875</v>
      </c>
      <c r="S437" s="242" t="n">
        <v>8.44988536834717</v>
      </c>
      <c r="T437" s="243" t="n">
        <v>1201.04174804688</v>
      </c>
      <c r="U437" s="243" t="n">
        <v>57700884.938752</v>
      </c>
    </row>
    <row r="438" customFormat="false" ht="12.75" hidden="false" customHeight="false" outlineLevel="0" collapsed="false">
      <c r="A438" s="3" t="s">
        <v>952</v>
      </c>
      <c r="B438" s="241" t="n">
        <v>398.387512207031</v>
      </c>
      <c r="C438" s="4" t="n">
        <v>1620</v>
      </c>
      <c r="D438" s="4" t="n">
        <v>250</v>
      </c>
      <c r="E438" s="4" t="n">
        <v>450</v>
      </c>
      <c r="F438" s="4" t="n">
        <v>15</v>
      </c>
      <c r="G438" s="4" t="n">
        <v>20</v>
      </c>
      <c r="H438" s="4" t="n">
        <v>50</v>
      </c>
      <c r="I438" s="240" t="n">
        <v>8</v>
      </c>
      <c r="J438" s="242" t="n">
        <v>507.5</v>
      </c>
      <c r="K438" s="242" t="n">
        <v>1823726.375</v>
      </c>
      <c r="L438" s="242" t="n">
        <v>17006.98046875</v>
      </c>
      <c r="M438" s="242" t="n">
        <v>33300.3359375</v>
      </c>
      <c r="N438" s="242" t="n">
        <v>25830.20703125</v>
      </c>
      <c r="O438" s="242" t="n">
        <v>59.9462203979492</v>
      </c>
      <c r="P438" s="242" t="n">
        <v>40616.51171875</v>
      </c>
      <c r="Q438" s="242" t="n">
        <v>1805.17822265625</v>
      </c>
      <c r="R438" s="242" t="n">
        <v>2930.9375</v>
      </c>
      <c r="S438" s="242" t="n">
        <v>8.94609069824219</v>
      </c>
      <c r="T438" s="243" t="n">
        <v>2116.04150390625</v>
      </c>
      <c r="U438" s="243" t="n">
        <v>58612282.032128</v>
      </c>
    </row>
    <row r="439" customFormat="false" ht="12.75" hidden="false" customHeight="false" outlineLevel="0" collapsed="false">
      <c r="A439" s="3" t="s">
        <v>953</v>
      </c>
      <c r="B439" s="241" t="n">
        <v>416.049987792969</v>
      </c>
      <c r="C439" s="4" t="n">
        <v>1625</v>
      </c>
      <c r="D439" s="4" t="n">
        <v>250</v>
      </c>
      <c r="E439" s="4" t="n">
        <v>450</v>
      </c>
      <c r="F439" s="4" t="n">
        <v>15</v>
      </c>
      <c r="G439" s="4" t="n">
        <v>20</v>
      </c>
      <c r="H439" s="4" t="n">
        <v>55</v>
      </c>
      <c r="I439" s="240" t="n">
        <v>8</v>
      </c>
      <c r="J439" s="242" t="n">
        <v>530</v>
      </c>
      <c r="K439" s="242" t="n">
        <v>1888937.75</v>
      </c>
      <c r="L439" s="242" t="n">
        <v>17239.619140625</v>
      </c>
      <c r="M439" s="242" t="n">
        <v>35687.18359375</v>
      </c>
      <c r="N439" s="242" t="n">
        <v>26295.20703125</v>
      </c>
      <c r="O439" s="242" t="n">
        <v>59.6995315551758</v>
      </c>
      <c r="P439" s="242" t="n">
        <v>44413.38671875</v>
      </c>
      <c r="Q439" s="242" t="n">
        <v>1973.92822265625</v>
      </c>
      <c r="R439" s="242" t="n">
        <v>3184.0625</v>
      </c>
      <c r="S439" s="242" t="n">
        <v>9.15417098999023</v>
      </c>
      <c r="T439" s="243" t="n">
        <v>2736.66650390625</v>
      </c>
      <c r="U439" s="243" t="n">
        <v>58950871.416832</v>
      </c>
    </row>
    <row r="440" customFormat="false" ht="12.75" hidden="false" customHeight="false" outlineLevel="0" collapsed="false">
      <c r="A440" s="3" t="s">
        <v>954</v>
      </c>
      <c r="B440" s="241" t="n">
        <v>351.287506103516</v>
      </c>
      <c r="C440" s="4" t="n">
        <v>1600</v>
      </c>
      <c r="D440" s="4" t="n">
        <v>250</v>
      </c>
      <c r="E440" s="4" t="n">
        <v>550</v>
      </c>
      <c r="F440" s="4" t="n">
        <v>15</v>
      </c>
      <c r="G440" s="4" t="n">
        <v>20</v>
      </c>
      <c r="H440" s="4" t="n">
        <v>30</v>
      </c>
      <c r="I440" s="240" t="n">
        <v>8</v>
      </c>
      <c r="J440" s="242" t="n">
        <v>447.5</v>
      </c>
      <c r="K440" s="242" t="n">
        <v>1618045.125</v>
      </c>
      <c r="L440" s="242" t="n">
        <v>16203.5341796875</v>
      </c>
      <c r="M440" s="242" t="n">
        <v>26903.5390625</v>
      </c>
      <c r="N440" s="242" t="n">
        <v>23765.20703125</v>
      </c>
      <c r="O440" s="242" t="n">
        <v>60.1310501098633</v>
      </c>
      <c r="P440" s="242" t="n">
        <v>44241.51171875</v>
      </c>
      <c r="Q440" s="242" t="n">
        <v>1608.7822265625</v>
      </c>
      <c r="R440" s="242" t="n">
        <v>2668.4375</v>
      </c>
      <c r="S440" s="242" t="n">
        <v>9.94302272796631</v>
      </c>
      <c r="T440" s="243" t="n">
        <v>736.041625976563</v>
      </c>
      <c r="U440" s="243" t="n">
        <v>58936803.721216</v>
      </c>
    </row>
    <row r="441" customFormat="false" ht="12.75" hidden="false" customHeight="false" outlineLevel="0" collapsed="false">
      <c r="A441" s="3" t="s">
        <v>955</v>
      </c>
      <c r="B441" s="241" t="n">
        <v>394.462493896484</v>
      </c>
      <c r="C441" s="4" t="n">
        <v>1610</v>
      </c>
      <c r="D441" s="4" t="n">
        <v>250</v>
      </c>
      <c r="E441" s="4" t="n">
        <v>550</v>
      </c>
      <c r="F441" s="4" t="n">
        <v>15</v>
      </c>
      <c r="G441" s="4" t="n">
        <v>20</v>
      </c>
      <c r="H441" s="4" t="n">
        <v>40</v>
      </c>
      <c r="I441" s="240" t="n">
        <v>8</v>
      </c>
      <c r="J441" s="242" t="n">
        <v>502.5</v>
      </c>
      <c r="K441" s="242" t="n">
        <v>1798174.25</v>
      </c>
      <c r="L441" s="242" t="n">
        <v>16885.056640625</v>
      </c>
      <c r="M441" s="242" t="n">
        <v>32991.015625</v>
      </c>
      <c r="N441" s="242" t="n">
        <v>25607.70703125</v>
      </c>
      <c r="O441" s="242" t="n">
        <v>59.8202018737793</v>
      </c>
      <c r="P441" s="242" t="n">
        <v>58106.09375</v>
      </c>
      <c r="Q441" s="242" t="n">
        <v>2112.94873046875</v>
      </c>
      <c r="R441" s="242" t="n">
        <v>3424.6875</v>
      </c>
      <c r="S441" s="242" t="n">
        <v>10.7533254623413</v>
      </c>
      <c r="T441" s="243" t="n">
        <v>1414.375</v>
      </c>
      <c r="U441" s="243" t="n">
        <v>59803854.4384</v>
      </c>
    </row>
    <row r="442" customFormat="false" ht="12.75" hidden="false" customHeight="false" outlineLevel="0" collapsed="false">
      <c r="A442" s="3" t="s">
        <v>956</v>
      </c>
      <c r="B442" s="241" t="n">
        <v>437.637512207031</v>
      </c>
      <c r="C442" s="4" t="n">
        <v>1620</v>
      </c>
      <c r="D442" s="4" t="n">
        <v>250</v>
      </c>
      <c r="E442" s="4" t="n">
        <v>550</v>
      </c>
      <c r="F442" s="4" t="n">
        <v>15</v>
      </c>
      <c r="G442" s="4" t="n">
        <v>20</v>
      </c>
      <c r="H442" s="4" t="n">
        <v>50</v>
      </c>
      <c r="I442" s="240" t="n">
        <v>8</v>
      </c>
      <c r="J442" s="242" t="n">
        <v>557.5</v>
      </c>
      <c r="K442" s="242" t="n">
        <v>1948167.375</v>
      </c>
      <c r="L442" s="242" t="n">
        <v>17406.548828125</v>
      </c>
      <c r="M442" s="242" t="n">
        <v>38902.29296875</v>
      </c>
      <c r="N442" s="242" t="n">
        <v>26496.876953125</v>
      </c>
      <c r="O442" s="242" t="n">
        <v>59.1140518188477</v>
      </c>
      <c r="P442" s="242" t="n">
        <v>71970.671875</v>
      </c>
      <c r="Q442" s="242" t="n">
        <v>2617.11547851563</v>
      </c>
      <c r="R442" s="242" t="n">
        <v>4180.9375</v>
      </c>
      <c r="S442" s="242" t="n">
        <v>11.3620147705078</v>
      </c>
      <c r="T442" s="243" t="n">
        <v>2532.70849609375</v>
      </c>
      <c r="U442" s="243" t="n">
        <v>60336434.577408</v>
      </c>
    </row>
    <row r="443" customFormat="false" ht="12.75" hidden="false" customHeight="false" outlineLevel="0" collapsed="false">
      <c r="A443" s="3" t="s">
        <v>957</v>
      </c>
      <c r="B443" s="241" t="n">
        <v>459.225006103516</v>
      </c>
      <c r="C443" s="4" t="n">
        <v>1625</v>
      </c>
      <c r="D443" s="4" t="n">
        <v>250</v>
      </c>
      <c r="E443" s="4" t="n">
        <v>550</v>
      </c>
      <c r="F443" s="4" t="n">
        <v>15</v>
      </c>
      <c r="G443" s="4" t="n">
        <v>20</v>
      </c>
      <c r="H443" s="4" t="n">
        <v>55</v>
      </c>
      <c r="I443" s="240" t="n">
        <v>8</v>
      </c>
      <c r="J443" s="242" t="n">
        <v>585</v>
      </c>
      <c r="K443" s="242" t="n">
        <v>2014549.75</v>
      </c>
      <c r="L443" s="242" t="n">
        <v>17627.052734375</v>
      </c>
      <c r="M443" s="242" t="n">
        <v>41784.7109375</v>
      </c>
      <c r="N443" s="242" t="n">
        <v>26648.80859375</v>
      </c>
      <c r="O443" s="242" t="n">
        <v>58.6828308105469</v>
      </c>
      <c r="P443" s="242" t="n">
        <v>78902.96875</v>
      </c>
      <c r="Q443" s="242" t="n">
        <v>2869.19873046875</v>
      </c>
      <c r="R443" s="242" t="n">
        <v>4559.0625</v>
      </c>
      <c r="S443" s="242" t="n">
        <v>11.6136503219605</v>
      </c>
      <c r="T443" s="243" t="n">
        <v>3291.25</v>
      </c>
      <c r="U443" s="243" t="n">
        <v>60532467.95776</v>
      </c>
    </row>
    <row r="444" customFormat="false" ht="12.75" hidden="false" customHeight="false" outlineLevel="0" collapsed="false">
      <c r="A444" s="3" t="s">
        <v>958</v>
      </c>
      <c r="B444" s="241" t="n">
        <v>480.8125</v>
      </c>
      <c r="C444" s="4" t="n">
        <v>1630</v>
      </c>
      <c r="D444" s="4" t="n">
        <v>250</v>
      </c>
      <c r="E444" s="4" t="n">
        <v>550</v>
      </c>
      <c r="F444" s="4" t="n">
        <v>15</v>
      </c>
      <c r="G444" s="4" t="n">
        <v>20</v>
      </c>
      <c r="H444" s="4" t="n">
        <v>60</v>
      </c>
      <c r="I444" s="240" t="n">
        <v>8</v>
      </c>
      <c r="J444" s="242" t="n">
        <v>612.5</v>
      </c>
      <c r="K444" s="242" t="n">
        <v>2076237.625</v>
      </c>
      <c r="L444" s="242" t="n">
        <v>17827.404296875</v>
      </c>
      <c r="M444" s="242" t="n">
        <v>44615.02734375</v>
      </c>
      <c r="N444" s="242" t="n">
        <v>26798.49609375</v>
      </c>
      <c r="O444" s="242" t="n">
        <v>58.2217826843262</v>
      </c>
      <c r="P444" s="242" t="n">
        <v>85835.2578125</v>
      </c>
      <c r="Q444" s="242" t="n">
        <v>3121.2822265625</v>
      </c>
      <c r="R444" s="242" t="n">
        <v>4937.1875</v>
      </c>
      <c r="S444" s="242" t="n">
        <v>11.8380403518677</v>
      </c>
      <c r="T444" s="243" t="n">
        <v>4201.04150390625</v>
      </c>
      <c r="U444" s="243" t="n">
        <v>60696792.399872</v>
      </c>
    </row>
    <row r="445" customFormat="false" ht="12.75" hidden="false" customHeight="false" outlineLevel="0" collapsed="false">
      <c r="A445" s="3" t="s">
        <v>959</v>
      </c>
      <c r="B445" s="241" t="n">
        <v>523.987487792969</v>
      </c>
      <c r="C445" s="4" t="n">
        <v>1640</v>
      </c>
      <c r="D445" s="4" t="n">
        <v>250</v>
      </c>
      <c r="E445" s="4" t="n">
        <v>550</v>
      </c>
      <c r="F445" s="4" t="n">
        <v>15</v>
      </c>
      <c r="G445" s="4" t="n">
        <v>20</v>
      </c>
      <c r="H445" s="4" t="n">
        <v>70</v>
      </c>
      <c r="I445" s="240" t="n">
        <v>8</v>
      </c>
      <c r="J445" s="242" t="n">
        <v>667.5</v>
      </c>
      <c r="K445" s="242" t="n">
        <v>2187900.75</v>
      </c>
      <c r="L445" s="242" t="n">
        <v>18181.15234375</v>
      </c>
      <c r="M445" s="242" t="n">
        <v>50111.04296875</v>
      </c>
      <c r="N445" s="242" t="n">
        <v>27118.49609375</v>
      </c>
      <c r="O445" s="242" t="n">
        <v>57.2516708374023</v>
      </c>
      <c r="P445" s="242" t="n">
        <v>99699.84375</v>
      </c>
      <c r="Q445" s="242" t="n">
        <v>3625.44873046875</v>
      </c>
      <c r="R445" s="242" t="n">
        <v>5693.4375</v>
      </c>
      <c r="S445" s="242" t="n">
        <v>12.2214183807373</v>
      </c>
      <c r="T445" s="243" t="n">
        <v>6529.375</v>
      </c>
      <c r="U445" s="243" t="n">
        <v>60956839.247872</v>
      </c>
    </row>
    <row r="446" customFormat="false" ht="12.75" hidden="false" customHeight="false" outlineLevel="0" collapsed="false">
      <c r="A446" s="3" t="s">
        <v>960</v>
      </c>
      <c r="B446" s="241" t="n">
        <v>567.162475585938</v>
      </c>
      <c r="C446" s="4" t="n">
        <v>1650</v>
      </c>
      <c r="D446" s="4" t="n">
        <v>250</v>
      </c>
      <c r="E446" s="4" t="n">
        <v>550</v>
      </c>
      <c r="F446" s="4" t="n">
        <v>15</v>
      </c>
      <c r="G446" s="4" t="n">
        <v>20</v>
      </c>
      <c r="H446" s="4" t="n">
        <v>80</v>
      </c>
      <c r="I446" s="240" t="n">
        <v>8</v>
      </c>
      <c r="J446" s="242" t="n">
        <v>722.5</v>
      </c>
      <c r="K446" s="242" t="n">
        <v>2287001.25</v>
      </c>
      <c r="L446" s="242" t="n">
        <v>18488.18359375</v>
      </c>
      <c r="M446" s="242" t="n">
        <v>55376.2578125</v>
      </c>
      <c r="N446" s="242" t="n">
        <v>27465.994140625</v>
      </c>
      <c r="O446" s="242" t="n">
        <v>56.2618827819824</v>
      </c>
      <c r="P446" s="242" t="n">
        <v>113564.4296875</v>
      </c>
      <c r="Q446" s="242" t="n">
        <v>4129.61572265625</v>
      </c>
      <c r="R446" s="242" t="n">
        <v>6449.6875</v>
      </c>
      <c r="S446" s="242" t="n">
        <v>12.5372486114502</v>
      </c>
      <c r="T446" s="243" t="n">
        <v>9627.7080078125</v>
      </c>
      <c r="U446" s="243" t="n">
        <v>61153334.001664</v>
      </c>
    </row>
    <row r="447" customFormat="false" ht="12.75" hidden="false" customHeight="false" outlineLevel="0" collapsed="false">
      <c r="A447" s="3" t="s">
        <v>961</v>
      </c>
      <c r="B447" s="241" t="n">
        <v>325.774993896484</v>
      </c>
      <c r="C447" s="4" t="n">
        <v>1605</v>
      </c>
      <c r="D447" s="4" t="n">
        <v>250</v>
      </c>
      <c r="E447" s="4" t="n">
        <v>400</v>
      </c>
      <c r="F447" s="4" t="n">
        <v>15</v>
      </c>
      <c r="G447" s="4" t="n">
        <v>25</v>
      </c>
      <c r="H447" s="4" t="n">
        <v>30</v>
      </c>
      <c r="I447" s="240" t="n">
        <v>8</v>
      </c>
      <c r="J447" s="242" t="n">
        <v>415</v>
      </c>
      <c r="K447" s="242" t="n">
        <v>1552060.75</v>
      </c>
      <c r="L447" s="242" t="n">
        <v>17058.71875</v>
      </c>
      <c r="M447" s="242" t="n">
        <v>22326.48828125</v>
      </c>
      <c r="N447" s="242" t="n">
        <v>22860.20703125</v>
      </c>
      <c r="O447" s="242" t="n">
        <v>61.1547660827637</v>
      </c>
      <c r="P447" s="242" t="n">
        <v>19298.80078125</v>
      </c>
      <c r="Q447" s="242" t="n">
        <v>964.940124511719</v>
      </c>
      <c r="R447" s="242" t="n">
        <v>1677.8125</v>
      </c>
      <c r="S447" s="242" t="n">
        <v>6.81932067871094</v>
      </c>
      <c r="T447" s="243" t="n">
        <v>664.583374023438</v>
      </c>
      <c r="U447" s="243" t="n">
        <v>65132247.908352</v>
      </c>
    </row>
    <row r="448" customFormat="false" ht="12.75" hidden="false" customHeight="false" outlineLevel="0" collapsed="false">
      <c r="A448" s="3" t="s">
        <v>962</v>
      </c>
      <c r="B448" s="241" t="n">
        <v>357.174987792969</v>
      </c>
      <c r="C448" s="4" t="n">
        <v>1615</v>
      </c>
      <c r="D448" s="4" t="n">
        <v>250</v>
      </c>
      <c r="E448" s="4" t="n">
        <v>400</v>
      </c>
      <c r="F448" s="4" t="n">
        <v>15</v>
      </c>
      <c r="G448" s="4" t="n">
        <v>25</v>
      </c>
      <c r="H448" s="4" t="n">
        <v>40</v>
      </c>
      <c r="I448" s="240" t="n">
        <v>8</v>
      </c>
      <c r="J448" s="242" t="n">
        <v>455</v>
      </c>
      <c r="K448" s="242" t="n">
        <v>1730918</v>
      </c>
      <c r="L448" s="242" t="n">
        <v>17819.02734375</v>
      </c>
      <c r="M448" s="242" t="n">
        <v>26893.783203125</v>
      </c>
      <c r="N448" s="242" t="n">
        <v>25066.876953125</v>
      </c>
      <c r="O448" s="242" t="n">
        <v>61.6783218383789</v>
      </c>
      <c r="P448" s="242" t="n">
        <v>24632.13671875</v>
      </c>
      <c r="Q448" s="242" t="n">
        <v>1231.60668945313</v>
      </c>
      <c r="R448" s="242" t="n">
        <v>2077.81274414063</v>
      </c>
      <c r="S448" s="242" t="n">
        <v>7.35775518417358</v>
      </c>
      <c r="T448" s="243" t="n">
        <v>1157.91674804688</v>
      </c>
      <c r="U448" s="243" t="n">
        <v>67973154.865152</v>
      </c>
    </row>
    <row r="449" customFormat="false" ht="12.75" hidden="false" customHeight="false" outlineLevel="0" collapsed="false">
      <c r="A449" s="3" t="s">
        <v>963</v>
      </c>
      <c r="B449" s="241" t="n">
        <v>388.575012207031</v>
      </c>
      <c r="C449" s="4" t="n">
        <v>1625</v>
      </c>
      <c r="D449" s="4" t="n">
        <v>250</v>
      </c>
      <c r="E449" s="4" t="n">
        <v>400</v>
      </c>
      <c r="F449" s="4" t="n">
        <v>15</v>
      </c>
      <c r="G449" s="4" t="n">
        <v>25</v>
      </c>
      <c r="H449" s="4" t="n">
        <v>50</v>
      </c>
      <c r="I449" s="240" t="n">
        <v>8</v>
      </c>
      <c r="J449" s="242" t="n">
        <v>495</v>
      </c>
      <c r="K449" s="242" t="n">
        <v>1885602.25</v>
      </c>
      <c r="L449" s="242" t="n">
        <v>18417.671875</v>
      </c>
      <c r="M449" s="242" t="n">
        <v>31364.001953125</v>
      </c>
      <c r="N449" s="242" t="n">
        <v>26780.205078125</v>
      </c>
      <c r="O449" s="242" t="n">
        <v>61.7195053100586</v>
      </c>
      <c r="P449" s="242" t="n">
        <v>29965.46875</v>
      </c>
      <c r="Q449" s="242" t="n">
        <v>1498.27331542969</v>
      </c>
      <c r="R449" s="242" t="n">
        <v>2477.8125</v>
      </c>
      <c r="S449" s="242" t="n">
        <v>7.78050756454468</v>
      </c>
      <c r="T449" s="243" t="n">
        <v>1971.25</v>
      </c>
      <c r="U449" s="243" t="n">
        <v>69799837.171712</v>
      </c>
    </row>
    <row r="450" customFormat="false" ht="12.75" hidden="false" customHeight="false" outlineLevel="0" collapsed="false">
      <c r="A450" s="3" t="s">
        <v>964</v>
      </c>
      <c r="B450" s="241" t="n">
        <v>337.549987792969</v>
      </c>
      <c r="C450" s="4" t="n">
        <v>1605</v>
      </c>
      <c r="D450" s="4" t="n">
        <v>250</v>
      </c>
      <c r="E450" s="4" t="n">
        <v>450</v>
      </c>
      <c r="F450" s="4" t="n">
        <v>15</v>
      </c>
      <c r="G450" s="4" t="n">
        <v>25</v>
      </c>
      <c r="H450" s="4" t="n">
        <v>30</v>
      </c>
      <c r="I450" s="240" t="n">
        <v>8</v>
      </c>
      <c r="J450" s="242" t="n">
        <v>430</v>
      </c>
      <c r="K450" s="242" t="n">
        <v>1619045.125</v>
      </c>
      <c r="L450" s="242" t="n">
        <v>17342.6796875</v>
      </c>
      <c r="M450" s="242" t="n">
        <v>24113.064453125</v>
      </c>
      <c r="N450" s="242" t="n">
        <v>23720.20703125</v>
      </c>
      <c r="O450" s="242" t="n">
        <v>61.3613967895508</v>
      </c>
      <c r="P450" s="242" t="n">
        <v>26080.052734375</v>
      </c>
      <c r="Q450" s="242" t="n">
        <v>1159.11340332031</v>
      </c>
      <c r="R450" s="242" t="n">
        <v>1996.5625</v>
      </c>
      <c r="S450" s="242" t="n">
        <v>7.78789377212524</v>
      </c>
      <c r="T450" s="243" t="n">
        <v>709.583374023438</v>
      </c>
      <c r="U450" s="243" t="n">
        <v>68543202.721792</v>
      </c>
    </row>
    <row r="451" customFormat="false" ht="12.75" hidden="false" customHeight="false" outlineLevel="0" collapsed="false">
      <c r="A451" s="3" t="s">
        <v>965</v>
      </c>
      <c r="B451" s="241" t="n">
        <v>372.875</v>
      </c>
      <c r="C451" s="4" t="n">
        <v>1615</v>
      </c>
      <c r="D451" s="4" t="n">
        <v>250</v>
      </c>
      <c r="E451" s="4" t="n">
        <v>450</v>
      </c>
      <c r="F451" s="4" t="n">
        <v>15</v>
      </c>
      <c r="G451" s="4" t="n">
        <v>25</v>
      </c>
      <c r="H451" s="4" t="n">
        <v>40</v>
      </c>
      <c r="I451" s="240" t="n">
        <v>8</v>
      </c>
      <c r="J451" s="242" t="n">
        <v>475</v>
      </c>
      <c r="K451" s="242" t="n">
        <v>1805448.25</v>
      </c>
      <c r="L451" s="242" t="n">
        <v>18097.10546875</v>
      </c>
      <c r="M451" s="242" t="n">
        <v>29244.8828125</v>
      </c>
      <c r="N451" s="242" t="n">
        <v>25940.2109375</v>
      </c>
      <c r="O451" s="242" t="n">
        <v>61.6517944335938</v>
      </c>
      <c r="P451" s="242" t="n">
        <v>33673.80078125</v>
      </c>
      <c r="Q451" s="242" t="n">
        <v>1496.61340332031</v>
      </c>
      <c r="R451" s="242" t="n">
        <v>2502.8125</v>
      </c>
      <c r="S451" s="242" t="n">
        <v>8.41975212097168</v>
      </c>
      <c r="T451" s="243" t="n">
        <v>1264.58325195313</v>
      </c>
      <c r="U451" s="243" t="n">
        <v>70728019.869696</v>
      </c>
    </row>
    <row r="452" customFormat="false" ht="12.75" hidden="false" customHeight="false" outlineLevel="0" collapsed="false">
      <c r="A452" s="3" t="s">
        <v>966</v>
      </c>
      <c r="B452" s="241" t="n">
        <v>408.200012207031</v>
      </c>
      <c r="C452" s="4" t="n">
        <v>1625</v>
      </c>
      <c r="D452" s="4" t="n">
        <v>250</v>
      </c>
      <c r="E452" s="4" t="n">
        <v>450</v>
      </c>
      <c r="F452" s="4" t="n">
        <v>15</v>
      </c>
      <c r="G452" s="4" t="n">
        <v>25</v>
      </c>
      <c r="H452" s="4" t="n">
        <v>50</v>
      </c>
      <c r="I452" s="240" t="n">
        <v>8</v>
      </c>
      <c r="J452" s="242" t="n">
        <v>520</v>
      </c>
      <c r="K452" s="242" t="n">
        <v>1964665.5</v>
      </c>
      <c r="L452" s="242" t="n">
        <v>18684.36328125</v>
      </c>
      <c r="M452" s="242" t="n">
        <v>34257.60546875</v>
      </c>
      <c r="N452" s="242" t="n">
        <v>27530.20703125</v>
      </c>
      <c r="O452" s="242" t="n">
        <v>61.4670829772949</v>
      </c>
      <c r="P452" s="242" t="n">
        <v>41267.55078125</v>
      </c>
      <c r="Q452" s="242" t="n">
        <v>1834.11340332031</v>
      </c>
      <c r="R452" s="242" t="n">
        <v>3009.0625</v>
      </c>
      <c r="S452" s="242" t="n">
        <v>8.90846061706543</v>
      </c>
      <c r="T452" s="243" t="n">
        <v>2179.58349609375</v>
      </c>
      <c r="U452" s="243" t="n">
        <v>72107065.081856</v>
      </c>
    </row>
    <row r="453" customFormat="false" ht="12.75" hidden="false" customHeight="false" outlineLevel="0" collapsed="false">
      <c r="A453" s="3" t="s">
        <v>967</v>
      </c>
      <c r="B453" s="241" t="n">
        <v>425.862487792969</v>
      </c>
      <c r="C453" s="4" t="n">
        <v>1630</v>
      </c>
      <c r="D453" s="4" t="n">
        <v>250</v>
      </c>
      <c r="E453" s="4" t="n">
        <v>450</v>
      </c>
      <c r="F453" s="4" t="n">
        <v>15</v>
      </c>
      <c r="G453" s="4" t="n">
        <v>25</v>
      </c>
      <c r="H453" s="4" t="n">
        <v>55</v>
      </c>
      <c r="I453" s="240" t="n">
        <v>8</v>
      </c>
      <c r="J453" s="242" t="n">
        <v>542.5</v>
      </c>
      <c r="K453" s="242" t="n">
        <v>2036218.625</v>
      </c>
      <c r="L453" s="242" t="n">
        <v>18934.669921875</v>
      </c>
      <c r="M453" s="242" t="n">
        <v>36714.5390625</v>
      </c>
      <c r="N453" s="242" t="n">
        <v>28088.95703125</v>
      </c>
      <c r="O453" s="242" t="n">
        <v>61.2649841308594</v>
      </c>
      <c r="P453" s="242" t="n">
        <v>45064.42578125</v>
      </c>
      <c r="Q453" s="242" t="n">
        <v>2002.86340332031</v>
      </c>
      <c r="R453" s="242" t="n">
        <v>3262.1875</v>
      </c>
      <c r="S453" s="242" t="n">
        <v>9.11416816711426</v>
      </c>
      <c r="T453" s="243" t="n">
        <v>2800.20849609375</v>
      </c>
      <c r="U453" s="243" t="n">
        <v>72621957.840896</v>
      </c>
    </row>
    <row r="454" customFormat="false" ht="12.75" hidden="false" customHeight="false" outlineLevel="0" collapsed="false">
      <c r="A454" s="3" t="s">
        <v>968</v>
      </c>
      <c r="B454" s="241" t="n">
        <v>361.100006103516</v>
      </c>
      <c r="C454" s="4" t="n">
        <v>1605</v>
      </c>
      <c r="D454" s="4" t="n">
        <v>250</v>
      </c>
      <c r="E454" s="4" t="n">
        <v>550</v>
      </c>
      <c r="F454" s="4" t="n">
        <v>15</v>
      </c>
      <c r="G454" s="4" t="n">
        <v>25</v>
      </c>
      <c r="H454" s="4" t="n">
        <v>30</v>
      </c>
      <c r="I454" s="240" t="n">
        <v>8</v>
      </c>
      <c r="J454" s="242" t="n">
        <v>460</v>
      </c>
      <c r="K454" s="242" t="n">
        <v>1739910.375</v>
      </c>
      <c r="L454" s="242" t="n">
        <v>17820.15234375</v>
      </c>
      <c r="M454" s="242" t="n">
        <v>27677.912109375</v>
      </c>
      <c r="N454" s="242" t="n">
        <v>25215.20703125</v>
      </c>
      <c r="O454" s="242" t="n">
        <v>61.5013313293457</v>
      </c>
      <c r="P454" s="242" t="n">
        <v>44892.5546875</v>
      </c>
      <c r="Q454" s="242" t="n">
        <v>1632.45654296875</v>
      </c>
      <c r="R454" s="242" t="n">
        <v>2746.5625</v>
      </c>
      <c r="S454" s="242" t="n">
        <v>9.87889194488525</v>
      </c>
      <c r="T454" s="243" t="n">
        <v>799.583374023438</v>
      </c>
      <c r="U454" s="243" t="n">
        <v>72600541.724672</v>
      </c>
    </row>
    <row r="455" customFormat="false" ht="12.75" hidden="false" customHeight="false" outlineLevel="0" collapsed="false">
      <c r="A455" s="3" t="s">
        <v>969</v>
      </c>
      <c r="B455" s="241" t="n">
        <v>404.274993896484</v>
      </c>
      <c r="C455" s="4" t="n">
        <v>1615</v>
      </c>
      <c r="D455" s="4" t="n">
        <v>250</v>
      </c>
      <c r="E455" s="4" t="n">
        <v>550</v>
      </c>
      <c r="F455" s="4" t="n">
        <v>15</v>
      </c>
      <c r="G455" s="4" t="n">
        <v>25</v>
      </c>
      <c r="H455" s="4" t="n">
        <v>40</v>
      </c>
      <c r="I455" s="240" t="n">
        <v>8</v>
      </c>
      <c r="J455" s="242" t="n">
        <v>515</v>
      </c>
      <c r="K455" s="242" t="n">
        <v>1937148.75</v>
      </c>
      <c r="L455" s="242" t="n">
        <v>18554.33203125</v>
      </c>
      <c r="M455" s="242" t="n">
        <v>33928</v>
      </c>
      <c r="N455" s="242" t="n">
        <v>27286.873046875</v>
      </c>
      <c r="O455" s="242" t="n">
        <v>61.330696105957</v>
      </c>
      <c r="P455" s="242" t="n">
        <v>58757.1328125</v>
      </c>
      <c r="Q455" s="242" t="n">
        <v>2136.623046875</v>
      </c>
      <c r="R455" s="242" t="n">
        <v>3502.8125</v>
      </c>
      <c r="S455" s="242" t="n">
        <v>10.6813640594482</v>
      </c>
      <c r="T455" s="243" t="n">
        <v>1477.91674804688</v>
      </c>
      <c r="U455" s="243" t="n">
        <v>73925287.477248</v>
      </c>
    </row>
    <row r="456" customFormat="false" ht="12.75" hidden="false" customHeight="false" outlineLevel="0" collapsed="false">
      <c r="A456" s="3" t="s">
        <v>970</v>
      </c>
      <c r="B456" s="241" t="n">
        <v>447.450012207031</v>
      </c>
      <c r="C456" s="4" t="n">
        <v>1625</v>
      </c>
      <c r="D456" s="4" t="n">
        <v>250</v>
      </c>
      <c r="E456" s="4" t="n">
        <v>550</v>
      </c>
      <c r="F456" s="4" t="n">
        <v>15</v>
      </c>
      <c r="G456" s="4" t="n">
        <v>25</v>
      </c>
      <c r="H456" s="4" t="n">
        <v>50</v>
      </c>
      <c r="I456" s="240" t="n">
        <v>8</v>
      </c>
      <c r="J456" s="242" t="n">
        <v>570</v>
      </c>
      <c r="K456" s="242" t="n">
        <v>2101999.25</v>
      </c>
      <c r="L456" s="242" t="n">
        <v>19115.751953125</v>
      </c>
      <c r="M456" s="242" t="n">
        <v>40008.83203125</v>
      </c>
      <c r="N456" s="242" t="n">
        <v>28405.20703125</v>
      </c>
      <c r="O456" s="242" t="n">
        <v>60.7265815734863</v>
      </c>
      <c r="P456" s="242" t="n">
        <v>72621.71875</v>
      </c>
      <c r="Q456" s="242" t="n">
        <v>2640.78979492188</v>
      </c>
      <c r="R456" s="242" t="n">
        <v>4259.0625</v>
      </c>
      <c r="S456" s="242" t="n">
        <v>11.287449836731</v>
      </c>
      <c r="T456" s="243" t="n">
        <v>2596.25</v>
      </c>
      <c r="U456" s="243" t="n">
        <v>74743612.964864</v>
      </c>
    </row>
    <row r="457" customFormat="false" ht="12.75" hidden="false" customHeight="false" outlineLevel="0" collapsed="false">
      <c r="A457" s="3" t="s">
        <v>971</v>
      </c>
      <c r="B457" s="241" t="n">
        <v>469.037506103516</v>
      </c>
      <c r="C457" s="4" t="n">
        <v>1630</v>
      </c>
      <c r="D457" s="4" t="n">
        <v>250</v>
      </c>
      <c r="E457" s="4" t="n">
        <v>550</v>
      </c>
      <c r="F457" s="4" t="n">
        <v>15</v>
      </c>
      <c r="G457" s="4" t="n">
        <v>25</v>
      </c>
      <c r="H457" s="4" t="n">
        <v>55</v>
      </c>
      <c r="I457" s="240" t="n">
        <v>8</v>
      </c>
      <c r="J457" s="242" t="n">
        <v>597.5</v>
      </c>
      <c r="K457" s="242" t="n">
        <v>2175104.5</v>
      </c>
      <c r="L457" s="242" t="n">
        <v>19352.978515625</v>
      </c>
      <c r="M457" s="242" t="n">
        <v>42978.79296875</v>
      </c>
      <c r="N457" s="242" t="n">
        <v>28615.994140625</v>
      </c>
      <c r="O457" s="242" t="n">
        <v>60.3352470397949</v>
      </c>
      <c r="P457" s="242" t="n">
        <v>79554.0078125</v>
      </c>
      <c r="Q457" s="242" t="n">
        <v>2892.873046875</v>
      </c>
      <c r="R457" s="242" t="n">
        <v>4637.1875</v>
      </c>
      <c r="S457" s="242" t="n">
        <v>11.5388383865356</v>
      </c>
      <c r="T457" s="243" t="n">
        <v>3354.79150390625</v>
      </c>
      <c r="U457" s="243" t="n">
        <v>75045686.738944</v>
      </c>
    </row>
    <row r="458" customFormat="false" ht="12.75" hidden="false" customHeight="false" outlineLevel="0" collapsed="false">
      <c r="A458" s="3" t="s">
        <v>972</v>
      </c>
      <c r="B458" s="241" t="n">
        <v>490.625</v>
      </c>
      <c r="C458" s="4" t="n">
        <v>1635</v>
      </c>
      <c r="D458" s="4" t="n">
        <v>250</v>
      </c>
      <c r="E458" s="4" t="n">
        <v>550</v>
      </c>
      <c r="F458" s="4" t="n">
        <v>15</v>
      </c>
      <c r="G458" s="4" t="n">
        <v>25</v>
      </c>
      <c r="H458" s="4" t="n">
        <v>60</v>
      </c>
      <c r="I458" s="240" t="n">
        <v>8</v>
      </c>
      <c r="J458" s="242" t="n">
        <v>625</v>
      </c>
      <c r="K458" s="242" t="n">
        <v>2243107.25</v>
      </c>
      <c r="L458" s="242" t="n">
        <v>19568.41015625</v>
      </c>
      <c r="M458" s="242" t="n">
        <v>45898.53515625</v>
      </c>
      <c r="N458" s="242" t="n">
        <v>28768.806640625</v>
      </c>
      <c r="O458" s="242" t="n">
        <v>59.9080276489258</v>
      </c>
      <c r="P458" s="242" t="n">
        <v>86486.3046875</v>
      </c>
      <c r="Q458" s="242" t="n">
        <v>3144.95654296875</v>
      </c>
      <c r="R458" s="242" t="n">
        <v>5015.3125</v>
      </c>
      <c r="S458" s="242" t="n">
        <v>11.7634220123291</v>
      </c>
      <c r="T458" s="243" t="n">
        <v>4264.5830078125</v>
      </c>
      <c r="U458" s="243" t="n">
        <v>75299291.136</v>
      </c>
    </row>
    <row r="459" customFormat="false" ht="12.75" hidden="false" customHeight="false" outlineLevel="0" collapsed="false">
      <c r="A459" s="3" t="s">
        <v>973</v>
      </c>
      <c r="B459" s="241" t="n">
        <v>533.799987792969</v>
      </c>
      <c r="C459" s="4" t="n">
        <v>1645</v>
      </c>
      <c r="D459" s="4" t="n">
        <v>250</v>
      </c>
      <c r="E459" s="4" t="n">
        <v>550</v>
      </c>
      <c r="F459" s="4" t="n">
        <v>15</v>
      </c>
      <c r="G459" s="4" t="n">
        <v>25</v>
      </c>
      <c r="H459" s="4" t="n">
        <v>70</v>
      </c>
      <c r="I459" s="240" t="n">
        <v>8</v>
      </c>
      <c r="J459" s="242" t="n">
        <v>680</v>
      </c>
      <c r="K459" s="242" t="n">
        <v>2366331</v>
      </c>
      <c r="L459" s="242" t="n">
        <v>19948.45703125</v>
      </c>
      <c r="M459" s="242" t="n">
        <v>51579.04296875</v>
      </c>
      <c r="N459" s="242" t="n">
        <v>29095.056640625</v>
      </c>
      <c r="O459" s="242" t="n">
        <v>58.9906616210938</v>
      </c>
      <c r="P459" s="242" t="n">
        <v>100350.8828125</v>
      </c>
      <c r="Q459" s="242" t="n">
        <v>3649.123046875</v>
      </c>
      <c r="R459" s="242" t="n">
        <v>5771.5625</v>
      </c>
      <c r="S459" s="242" t="n">
        <v>12.1480388641357</v>
      </c>
      <c r="T459" s="243" t="n">
        <v>6592.9169921875</v>
      </c>
      <c r="U459" s="243" t="n">
        <v>75701281.619968</v>
      </c>
    </row>
    <row r="460" customFormat="false" ht="12.75" hidden="false" customHeight="false" outlineLevel="0" collapsed="false">
      <c r="A460" s="3" t="s">
        <v>974</v>
      </c>
      <c r="B460" s="241" t="n">
        <v>576.974975585938</v>
      </c>
      <c r="C460" s="4" t="n">
        <v>1655</v>
      </c>
      <c r="D460" s="4" t="n">
        <v>250</v>
      </c>
      <c r="E460" s="4" t="n">
        <v>550</v>
      </c>
      <c r="F460" s="4" t="n">
        <v>15</v>
      </c>
      <c r="G460" s="4" t="n">
        <v>25</v>
      </c>
      <c r="H460" s="4" t="n">
        <v>80</v>
      </c>
      <c r="I460" s="240" t="n">
        <v>8</v>
      </c>
      <c r="J460" s="242" t="n">
        <v>735</v>
      </c>
      <c r="K460" s="242" t="n">
        <v>2475782.25</v>
      </c>
      <c r="L460" s="242" t="n">
        <v>20277.892578125</v>
      </c>
      <c r="M460" s="242" t="n">
        <v>57036.06640625</v>
      </c>
      <c r="N460" s="242" t="n">
        <v>29448.80859375</v>
      </c>
      <c r="O460" s="242" t="n">
        <v>58.0380172729492</v>
      </c>
      <c r="P460" s="242" t="n">
        <v>114215.4609375</v>
      </c>
      <c r="Q460" s="242" t="n">
        <v>4153.28955078125</v>
      </c>
      <c r="R460" s="242" t="n">
        <v>6527.8125</v>
      </c>
      <c r="S460" s="242" t="n">
        <v>12.4657611846924</v>
      </c>
      <c r="T460" s="243" t="n">
        <v>9691.25</v>
      </c>
      <c r="U460" s="243" t="n">
        <v>76005603.540992</v>
      </c>
    </row>
    <row r="461" customFormat="false" ht="12.75" hidden="false" customHeight="false" outlineLevel="0" collapsed="false">
      <c r="A461" s="3" t="s">
        <v>975</v>
      </c>
      <c r="B461" s="241" t="n">
        <v>323.8125</v>
      </c>
      <c r="C461" s="4" t="n">
        <v>1600</v>
      </c>
      <c r="D461" s="4" t="n">
        <v>300</v>
      </c>
      <c r="E461" s="4" t="n">
        <v>400</v>
      </c>
      <c r="F461" s="4" t="n">
        <v>15</v>
      </c>
      <c r="G461" s="4" t="n">
        <v>20</v>
      </c>
      <c r="H461" s="4" t="n">
        <v>30</v>
      </c>
      <c r="I461" s="240" t="n">
        <v>8</v>
      </c>
      <c r="J461" s="242" t="n">
        <v>412.5</v>
      </c>
      <c r="K461" s="242" t="n">
        <v>1529090.875</v>
      </c>
      <c r="L461" s="242" t="n">
        <v>16791.453125</v>
      </c>
      <c r="M461" s="242" t="n">
        <v>22181.193359375</v>
      </c>
      <c r="N461" s="242" t="n">
        <v>22599.376953125</v>
      </c>
      <c r="O461" s="242" t="n">
        <v>60.8842086791992</v>
      </c>
      <c r="P461" s="242" t="n">
        <v>20543.59375</v>
      </c>
      <c r="Q461" s="242" t="n">
        <v>1027.1796875</v>
      </c>
      <c r="R461" s="242" t="n">
        <v>1737.1875</v>
      </c>
      <c r="S461" s="242" t="n">
        <v>7.05709934234619</v>
      </c>
      <c r="T461" s="243" t="n">
        <v>614.375</v>
      </c>
      <c r="U461" s="243" t="n">
        <v>84559920.103424</v>
      </c>
    </row>
    <row r="462" customFormat="false" ht="12.75" hidden="false" customHeight="false" outlineLevel="0" collapsed="false">
      <c r="A462" s="3" t="s">
        <v>976</v>
      </c>
      <c r="B462" s="241" t="n">
        <v>355.212493896484</v>
      </c>
      <c r="C462" s="4" t="n">
        <v>1610</v>
      </c>
      <c r="D462" s="4" t="n">
        <v>300</v>
      </c>
      <c r="E462" s="4" t="n">
        <v>400</v>
      </c>
      <c r="F462" s="4" t="n">
        <v>15</v>
      </c>
      <c r="G462" s="4" t="n">
        <v>20</v>
      </c>
      <c r="H462" s="4" t="n">
        <v>40</v>
      </c>
      <c r="I462" s="240" t="n">
        <v>8</v>
      </c>
      <c r="J462" s="242" t="n">
        <v>452.5</v>
      </c>
      <c r="K462" s="242" t="n">
        <v>1704902.5</v>
      </c>
      <c r="L462" s="242" t="n">
        <v>17539.849609375</v>
      </c>
      <c r="M462" s="242" t="n">
        <v>26723.302734375</v>
      </c>
      <c r="N462" s="242" t="n">
        <v>24772.7109375</v>
      </c>
      <c r="O462" s="242" t="n">
        <v>61.3819198608398</v>
      </c>
      <c r="P462" s="242" t="n">
        <v>25876.92578125</v>
      </c>
      <c r="Q462" s="242" t="n">
        <v>1293.84643554688</v>
      </c>
      <c r="R462" s="242" t="n">
        <v>2137.1875</v>
      </c>
      <c r="S462" s="242" t="n">
        <v>7.56218099594116</v>
      </c>
      <c r="T462" s="243" t="n">
        <v>1107.70825195313</v>
      </c>
      <c r="U462" s="243" t="n">
        <v>89430656.28672</v>
      </c>
    </row>
    <row r="463" customFormat="false" ht="12.75" hidden="false" customHeight="false" outlineLevel="0" collapsed="false">
      <c r="A463" s="3" t="s">
        <v>977</v>
      </c>
      <c r="B463" s="241" t="n">
        <v>386.612487792969</v>
      </c>
      <c r="C463" s="4" t="n">
        <v>1620</v>
      </c>
      <c r="D463" s="4" t="n">
        <v>300</v>
      </c>
      <c r="E463" s="4" t="n">
        <v>400</v>
      </c>
      <c r="F463" s="4" t="n">
        <v>15</v>
      </c>
      <c r="G463" s="4" t="n">
        <v>20</v>
      </c>
      <c r="H463" s="4" t="n">
        <v>50</v>
      </c>
      <c r="I463" s="240" t="n">
        <v>8</v>
      </c>
      <c r="J463" s="242" t="n">
        <v>492.5</v>
      </c>
      <c r="K463" s="242" t="n">
        <v>1856845.625</v>
      </c>
      <c r="L463" s="242" t="n">
        <v>18129.033203125</v>
      </c>
      <c r="M463" s="242" t="n">
        <v>31167.60546875</v>
      </c>
      <c r="N463" s="242" t="n">
        <v>26452.70703125</v>
      </c>
      <c r="O463" s="242" t="n">
        <v>61.4023208618164</v>
      </c>
      <c r="P463" s="242" t="n">
        <v>31210.259765625</v>
      </c>
      <c r="Q463" s="242" t="n">
        <v>1560.51293945313</v>
      </c>
      <c r="R463" s="242" t="n">
        <v>2537.1875</v>
      </c>
      <c r="S463" s="242" t="n">
        <v>7.96059560775757</v>
      </c>
      <c r="T463" s="243" t="n">
        <v>1921.04162597656</v>
      </c>
      <c r="U463" s="243" t="n">
        <v>92632059.478016</v>
      </c>
    </row>
    <row r="464" customFormat="false" ht="12.75" hidden="false" customHeight="false" outlineLevel="0" collapsed="false">
      <c r="A464" s="3" t="s">
        <v>978</v>
      </c>
      <c r="B464" s="241" t="n">
        <v>335.587493896484</v>
      </c>
      <c r="C464" s="4" t="n">
        <v>1600</v>
      </c>
      <c r="D464" s="4" t="n">
        <v>300</v>
      </c>
      <c r="E464" s="4" t="n">
        <v>450</v>
      </c>
      <c r="F464" s="4" t="n">
        <v>15</v>
      </c>
      <c r="G464" s="4" t="n">
        <v>20</v>
      </c>
      <c r="H464" s="4" t="n">
        <v>30</v>
      </c>
      <c r="I464" s="240" t="n">
        <v>8</v>
      </c>
      <c r="J464" s="242" t="n">
        <v>427.5</v>
      </c>
      <c r="K464" s="242" t="n">
        <v>1594923.5</v>
      </c>
      <c r="L464" s="242" t="n">
        <v>17070.818359375</v>
      </c>
      <c r="M464" s="242" t="n">
        <v>23958.529296875</v>
      </c>
      <c r="N464" s="242" t="n">
        <v>23446.873046875</v>
      </c>
      <c r="O464" s="242" t="n">
        <v>61.0804023742676</v>
      </c>
      <c r="P464" s="242" t="n">
        <v>27324.845703125</v>
      </c>
      <c r="Q464" s="242" t="n">
        <v>1214.4375</v>
      </c>
      <c r="R464" s="242" t="n">
        <v>2055.9375</v>
      </c>
      <c r="S464" s="242" t="n">
        <v>7.99485874176025</v>
      </c>
      <c r="T464" s="243" t="n">
        <v>659.375</v>
      </c>
      <c r="U464" s="243" t="n">
        <v>90423775.199232</v>
      </c>
    </row>
    <row r="465" customFormat="false" ht="12.75" hidden="false" customHeight="false" outlineLevel="0" collapsed="false">
      <c r="A465" s="3" t="s">
        <v>979</v>
      </c>
      <c r="B465" s="241" t="n">
        <v>370.912506103516</v>
      </c>
      <c r="C465" s="4" t="n">
        <v>1610</v>
      </c>
      <c r="D465" s="4" t="n">
        <v>300</v>
      </c>
      <c r="E465" s="4" t="n">
        <v>450</v>
      </c>
      <c r="F465" s="4" t="n">
        <v>15</v>
      </c>
      <c r="G465" s="4" t="n">
        <v>20</v>
      </c>
      <c r="H465" s="4" t="n">
        <v>40</v>
      </c>
      <c r="I465" s="240" t="n">
        <v>8</v>
      </c>
      <c r="J465" s="242" t="n">
        <v>472.5</v>
      </c>
      <c r="K465" s="242" t="n">
        <v>1778076.625</v>
      </c>
      <c r="L465" s="242" t="n">
        <v>17813.283203125</v>
      </c>
      <c r="M465" s="242" t="n">
        <v>29061.833984375</v>
      </c>
      <c r="N465" s="242" t="n">
        <v>25629.376953125</v>
      </c>
      <c r="O465" s="242" t="n">
        <v>61.3443183898926</v>
      </c>
      <c r="P465" s="242" t="n">
        <v>34918.59375</v>
      </c>
      <c r="Q465" s="242" t="n">
        <v>1551.9375</v>
      </c>
      <c r="R465" s="242" t="n">
        <v>2562.1875</v>
      </c>
      <c r="S465" s="242" t="n">
        <v>8.59661483764648</v>
      </c>
      <c r="T465" s="243" t="n">
        <v>1214.375</v>
      </c>
      <c r="U465" s="243" t="n">
        <v>94280202.846208</v>
      </c>
    </row>
    <row r="466" customFormat="false" ht="12.75" hidden="false" customHeight="false" outlineLevel="0" collapsed="false">
      <c r="A466" s="3" t="s">
        <v>980</v>
      </c>
      <c r="B466" s="241" t="n">
        <v>406.237487792969</v>
      </c>
      <c r="C466" s="4" t="n">
        <v>1620</v>
      </c>
      <c r="D466" s="4" t="n">
        <v>300</v>
      </c>
      <c r="E466" s="4" t="n">
        <v>450</v>
      </c>
      <c r="F466" s="4" t="n">
        <v>15</v>
      </c>
      <c r="G466" s="4" t="n">
        <v>20</v>
      </c>
      <c r="H466" s="4" t="n">
        <v>50</v>
      </c>
      <c r="I466" s="240" t="n">
        <v>8</v>
      </c>
      <c r="J466" s="242" t="n">
        <v>517.5</v>
      </c>
      <c r="K466" s="242" t="n">
        <v>1934405.375</v>
      </c>
      <c r="L466" s="242" t="n">
        <v>18391.177734375</v>
      </c>
      <c r="M466" s="242" t="n">
        <v>34045.14453125</v>
      </c>
      <c r="N466" s="242" t="n">
        <v>27181.873046875</v>
      </c>
      <c r="O466" s="242" t="n">
        <v>61.1390380859375</v>
      </c>
      <c r="P466" s="242" t="n">
        <v>42512.34375</v>
      </c>
      <c r="Q466" s="242" t="n">
        <v>1889.4375</v>
      </c>
      <c r="R466" s="242" t="n">
        <v>3068.4375</v>
      </c>
      <c r="S466" s="242" t="n">
        <v>9.06363391876221</v>
      </c>
      <c r="T466" s="243" t="n">
        <v>2129.375</v>
      </c>
      <c r="U466" s="243" t="n">
        <v>96756083.720192</v>
      </c>
    </row>
    <row r="467" customFormat="false" ht="12.75" hidden="false" customHeight="false" outlineLevel="0" collapsed="false">
      <c r="A467" s="3" t="s">
        <v>981</v>
      </c>
      <c r="B467" s="241" t="n">
        <v>423.899993896484</v>
      </c>
      <c r="C467" s="4" t="n">
        <v>1625</v>
      </c>
      <c r="D467" s="4" t="n">
        <v>300</v>
      </c>
      <c r="E467" s="4" t="n">
        <v>450</v>
      </c>
      <c r="F467" s="4" t="n">
        <v>15</v>
      </c>
      <c r="G467" s="4" t="n">
        <v>20</v>
      </c>
      <c r="H467" s="4" t="n">
        <v>55</v>
      </c>
      <c r="I467" s="240" t="n">
        <v>8</v>
      </c>
      <c r="J467" s="242" t="n">
        <v>540</v>
      </c>
      <c r="K467" s="242" t="n">
        <v>2004632</v>
      </c>
      <c r="L467" s="242" t="n">
        <v>18637.50390625</v>
      </c>
      <c r="M467" s="242" t="n">
        <v>36487.01171875</v>
      </c>
      <c r="N467" s="242" t="n">
        <v>27721.873046875</v>
      </c>
      <c r="O467" s="242" t="n">
        <v>60.9284896850586</v>
      </c>
      <c r="P467" s="242" t="n">
        <v>46309.21875</v>
      </c>
      <c r="Q467" s="242" t="n">
        <v>2058.1875</v>
      </c>
      <c r="R467" s="242" t="n">
        <v>3321.5625</v>
      </c>
      <c r="S467" s="242" t="n">
        <v>9.26055145263672</v>
      </c>
      <c r="T467" s="243" t="n">
        <v>2750</v>
      </c>
      <c r="U467" s="243" t="n">
        <v>97688964.038656</v>
      </c>
    </row>
    <row r="468" customFormat="false" ht="12.75" hidden="false" customHeight="false" outlineLevel="0" collapsed="false">
      <c r="A468" s="3" t="s">
        <v>982</v>
      </c>
      <c r="B468" s="241" t="n">
        <v>359.137512207031</v>
      </c>
      <c r="C468" s="4" t="n">
        <v>1600</v>
      </c>
      <c r="D468" s="4" t="n">
        <v>300</v>
      </c>
      <c r="E468" s="4" t="n">
        <v>550</v>
      </c>
      <c r="F468" s="4" t="n">
        <v>15</v>
      </c>
      <c r="G468" s="4" t="n">
        <v>20</v>
      </c>
      <c r="H468" s="4" t="n">
        <v>30</v>
      </c>
      <c r="I468" s="240" t="n">
        <v>8</v>
      </c>
      <c r="J468" s="242" t="n">
        <v>457.5</v>
      </c>
      <c r="K468" s="242" t="n">
        <v>1713640.5</v>
      </c>
      <c r="L468" s="242" t="n">
        <v>17540.408203125</v>
      </c>
      <c r="M468" s="242" t="n">
        <v>27504.8203125</v>
      </c>
      <c r="N468" s="242" t="n">
        <v>24916.876953125</v>
      </c>
      <c r="O468" s="242" t="n">
        <v>61.2018127441406</v>
      </c>
      <c r="P468" s="242" t="n">
        <v>46137.34375</v>
      </c>
      <c r="Q468" s="242" t="n">
        <v>1677.7216796875</v>
      </c>
      <c r="R468" s="242" t="n">
        <v>2805.9375</v>
      </c>
      <c r="S468" s="242" t="n">
        <v>10.0422430038452</v>
      </c>
      <c r="T468" s="243" t="n">
        <v>749.375</v>
      </c>
      <c r="U468" s="243" t="n">
        <v>97650057.674752</v>
      </c>
    </row>
    <row r="469" customFormat="false" ht="12.75" hidden="false" customHeight="false" outlineLevel="0" collapsed="false">
      <c r="A469" s="3" t="s">
        <v>983</v>
      </c>
      <c r="B469" s="241" t="n">
        <v>402.3125</v>
      </c>
      <c r="C469" s="4" t="n">
        <v>1610</v>
      </c>
      <c r="D469" s="4" t="n">
        <v>300</v>
      </c>
      <c r="E469" s="4" t="n">
        <v>550</v>
      </c>
      <c r="F469" s="4" t="n">
        <v>15</v>
      </c>
      <c r="G469" s="4" t="n">
        <v>20</v>
      </c>
      <c r="H469" s="4" t="n">
        <v>40</v>
      </c>
      <c r="I469" s="240" t="n">
        <v>8</v>
      </c>
      <c r="J469" s="242" t="n">
        <v>512.5</v>
      </c>
      <c r="K469" s="242" t="n">
        <v>1907298.125</v>
      </c>
      <c r="L469" s="242" t="n">
        <v>18262.740234375</v>
      </c>
      <c r="M469" s="242" t="n">
        <v>33719.64453125</v>
      </c>
      <c r="N469" s="242" t="n">
        <v>26942.70703125</v>
      </c>
      <c r="O469" s="242" t="n">
        <v>61.004566192627</v>
      </c>
      <c r="P469" s="242" t="n">
        <v>60001.92578125</v>
      </c>
      <c r="Q469" s="242" t="n">
        <v>2181.88818359375</v>
      </c>
      <c r="R469" s="242" t="n">
        <v>3562.1875</v>
      </c>
      <c r="S469" s="242" t="n">
        <v>10.8202095031738</v>
      </c>
      <c r="T469" s="243" t="n">
        <v>1427.70825195313</v>
      </c>
      <c r="U469" s="243" t="n">
        <v>100071135.772672</v>
      </c>
    </row>
    <row r="470" customFormat="false" ht="12.75" hidden="false" customHeight="false" outlineLevel="0" collapsed="false">
      <c r="A470" s="3" t="s">
        <v>984</v>
      </c>
      <c r="B470" s="241" t="n">
        <v>445.487487792969</v>
      </c>
      <c r="C470" s="4" t="n">
        <v>1620</v>
      </c>
      <c r="D470" s="4" t="n">
        <v>300</v>
      </c>
      <c r="E470" s="4" t="n">
        <v>550</v>
      </c>
      <c r="F470" s="4" t="n">
        <v>15</v>
      </c>
      <c r="G470" s="4" t="n">
        <v>20</v>
      </c>
      <c r="H470" s="4" t="n">
        <v>50</v>
      </c>
      <c r="I470" s="240" t="n">
        <v>8</v>
      </c>
      <c r="J470" s="242" t="n">
        <v>567.5</v>
      </c>
      <c r="K470" s="242" t="n">
        <v>2069038.5</v>
      </c>
      <c r="L470" s="242" t="n">
        <v>18815.091796875</v>
      </c>
      <c r="M470" s="242" t="n">
        <v>39763.9375</v>
      </c>
      <c r="N470" s="242" t="n">
        <v>28015.20703125</v>
      </c>
      <c r="O470" s="242" t="n">
        <v>60.3811454772949</v>
      </c>
      <c r="P470" s="242" t="n">
        <v>73866.5078125</v>
      </c>
      <c r="Q470" s="242" t="n">
        <v>2686.05493164063</v>
      </c>
      <c r="R470" s="242" t="n">
        <v>4318.4375</v>
      </c>
      <c r="S470" s="242" t="n">
        <v>11.4088230133057</v>
      </c>
      <c r="T470" s="243" t="n">
        <v>2546.04150390625</v>
      </c>
      <c r="U470" s="243" t="n">
        <v>101582268.0064</v>
      </c>
    </row>
    <row r="471" customFormat="false" ht="12.75" hidden="false" customHeight="false" outlineLevel="0" collapsed="false">
      <c r="A471" s="3" t="s">
        <v>985</v>
      </c>
      <c r="B471" s="241" t="n">
        <v>467.075012207031</v>
      </c>
      <c r="C471" s="4" t="n">
        <v>1625</v>
      </c>
      <c r="D471" s="4" t="n">
        <v>300</v>
      </c>
      <c r="E471" s="4" t="n">
        <v>550</v>
      </c>
      <c r="F471" s="4" t="n">
        <v>15</v>
      </c>
      <c r="G471" s="4" t="n">
        <v>20</v>
      </c>
      <c r="H471" s="4" t="n">
        <v>55</v>
      </c>
      <c r="I471" s="240" t="n">
        <v>8</v>
      </c>
      <c r="J471" s="242" t="n">
        <v>595</v>
      </c>
      <c r="K471" s="242" t="n">
        <v>2140736.5</v>
      </c>
      <c r="L471" s="242" t="n">
        <v>19048.509765625</v>
      </c>
      <c r="M471" s="242" t="n">
        <v>42715.12109375</v>
      </c>
      <c r="N471" s="242" t="n">
        <v>28210.169921875</v>
      </c>
      <c r="O471" s="242" t="n">
        <v>59.9822998046875</v>
      </c>
      <c r="P471" s="242" t="n">
        <v>80798.8046875</v>
      </c>
      <c r="Q471" s="242" t="n">
        <v>2938.13818359375</v>
      </c>
      <c r="R471" s="242" t="n">
        <v>4696.5625</v>
      </c>
      <c r="S471" s="242" t="n">
        <v>11.6531667709351</v>
      </c>
      <c r="T471" s="243" t="n">
        <v>3304.58349609375</v>
      </c>
      <c r="U471" s="243" t="n">
        <v>102143155.503104</v>
      </c>
    </row>
    <row r="472" customFormat="false" ht="12.75" hidden="false" customHeight="false" outlineLevel="0" collapsed="false">
      <c r="A472" s="3" t="s">
        <v>986</v>
      </c>
      <c r="B472" s="241" t="n">
        <v>488.662506103516</v>
      </c>
      <c r="C472" s="4" t="n">
        <v>1630</v>
      </c>
      <c r="D472" s="4" t="n">
        <v>300</v>
      </c>
      <c r="E472" s="4" t="n">
        <v>550</v>
      </c>
      <c r="F472" s="4" t="n">
        <v>15</v>
      </c>
      <c r="G472" s="4" t="n">
        <v>20</v>
      </c>
      <c r="H472" s="4" t="n">
        <v>60</v>
      </c>
      <c r="I472" s="240" t="n">
        <v>8</v>
      </c>
      <c r="J472" s="242" t="n">
        <v>622.5</v>
      </c>
      <c r="K472" s="242" t="n">
        <v>2207417.25</v>
      </c>
      <c r="L472" s="242" t="n">
        <v>19260.51171875</v>
      </c>
      <c r="M472" s="242" t="n">
        <v>45615.73828125</v>
      </c>
      <c r="N472" s="242" t="n">
        <v>28362.357421875</v>
      </c>
      <c r="O472" s="242" t="n">
        <v>59.5487289428711</v>
      </c>
      <c r="P472" s="242" t="n">
        <v>87731.09375</v>
      </c>
      <c r="Q472" s="242" t="n">
        <v>3190.22143554688</v>
      </c>
      <c r="R472" s="242" t="n">
        <v>5074.6875</v>
      </c>
      <c r="S472" s="242" t="n">
        <v>11.8715410232544</v>
      </c>
      <c r="T472" s="243" t="n">
        <v>4214.375</v>
      </c>
      <c r="U472" s="243" t="n">
        <v>102615299.915776</v>
      </c>
    </row>
    <row r="473" customFormat="false" ht="12.75" hidden="false" customHeight="false" outlineLevel="0" collapsed="false">
      <c r="A473" s="3" t="s">
        <v>987</v>
      </c>
      <c r="B473" s="241" t="n">
        <v>531.837524414063</v>
      </c>
      <c r="C473" s="4" t="n">
        <v>1640</v>
      </c>
      <c r="D473" s="4" t="n">
        <v>300</v>
      </c>
      <c r="E473" s="4" t="n">
        <v>550</v>
      </c>
      <c r="F473" s="4" t="n">
        <v>15</v>
      </c>
      <c r="G473" s="4" t="n">
        <v>20</v>
      </c>
      <c r="H473" s="4" t="n">
        <v>70</v>
      </c>
      <c r="I473" s="240" t="n">
        <v>8</v>
      </c>
      <c r="J473" s="242" t="n">
        <v>677.5</v>
      </c>
      <c r="K473" s="242" t="n">
        <v>2328219.75</v>
      </c>
      <c r="L473" s="242" t="n">
        <v>19634.5859375</v>
      </c>
      <c r="M473" s="242" t="n">
        <v>51256.96484375</v>
      </c>
      <c r="N473" s="242" t="n">
        <v>28687.357421875</v>
      </c>
      <c r="O473" s="242" t="n">
        <v>58.6215591430664</v>
      </c>
      <c r="P473" s="242" t="n">
        <v>101595.6796875</v>
      </c>
      <c r="Q473" s="242" t="n">
        <v>3694.38818359375</v>
      </c>
      <c r="R473" s="242" t="n">
        <v>5830.9375</v>
      </c>
      <c r="S473" s="242" t="n">
        <v>12.2456817626953</v>
      </c>
      <c r="T473" s="243" t="n">
        <v>6542.70849609375</v>
      </c>
      <c r="U473" s="243" t="n">
        <v>103366155.829248</v>
      </c>
    </row>
    <row r="474" customFormat="false" ht="12.75" hidden="false" customHeight="false" outlineLevel="0" collapsed="false">
      <c r="A474" s="3" t="s">
        <v>988</v>
      </c>
      <c r="B474" s="241" t="n">
        <v>575.012512207031</v>
      </c>
      <c r="C474" s="4" t="n">
        <v>1650</v>
      </c>
      <c r="D474" s="4" t="n">
        <v>300</v>
      </c>
      <c r="E474" s="4" t="n">
        <v>550</v>
      </c>
      <c r="F474" s="4" t="n">
        <v>15</v>
      </c>
      <c r="G474" s="4" t="n">
        <v>20</v>
      </c>
      <c r="H474" s="4" t="n">
        <v>80</v>
      </c>
      <c r="I474" s="240" t="n">
        <v>8</v>
      </c>
      <c r="J474" s="242" t="n">
        <v>732.5</v>
      </c>
      <c r="K474" s="242" t="n">
        <v>2435503.75</v>
      </c>
      <c r="L474" s="242" t="n">
        <v>19958.95703125</v>
      </c>
      <c r="M474" s="242" t="n">
        <v>56673.35546875</v>
      </c>
      <c r="N474" s="242" t="n">
        <v>29039.857421875</v>
      </c>
      <c r="O474" s="242" t="n">
        <v>57.6621170043945</v>
      </c>
      <c r="P474" s="242" t="n">
        <v>115460.265625</v>
      </c>
      <c r="Q474" s="242" t="n">
        <v>4198.55517578125</v>
      </c>
      <c r="R474" s="242" t="n">
        <v>6587.1875</v>
      </c>
      <c r="S474" s="242" t="n">
        <v>12.5548763275146</v>
      </c>
      <c r="T474" s="243" t="n">
        <v>9641.0419921875</v>
      </c>
      <c r="U474" s="243" t="n">
        <v>103936522.452992</v>
      </c>
    </row>
    <row r="475" customFormat="false" ht="12.75" hidden="false" customHeight="false" outlineLevel="0" collapsed="false">
      <c r="A475" s="3" t="s">
        <v>989</v>
      </c>
      <c r="B475" s="241" t="n">
        <v>335.587493896484</v>
      </c>
      <c r="C475" s="4" t="n">
        <v>1605</v>
      </c>
      <c r="D475" s="4" t="n">
        <v>300</v>
      </c>
      <c r="E475" s="4" t="n">
        <v>400</v>
      </c>
      <c r="F475" s="4" t="n">
        <v>15</v>
      </c>
      <c r="G475" s="4" t="n">
        <v>25</v>
      </c>
      <c r="H475" s="4" t="n">
        <v>30</v>
      </c>
      <c r="I475" s="240" t="n">
        <v>8</v>
      </c>
      <c r="J475" s="242" t="n">
        <v>427.5</v>
      </c>
      <c r="K475" s="242" t="n">
        <v>1649775.25</v>
      </c>
      <c r="L475" s="242" t="n">
        <v>18671.140625</v>
      </c>
      <c r="M475" s="242" t="n">
        <v>22868.96875</v>
      </c>
      <c r="N475" s="242" t="n">
        <v>24058.126953125</v>
      </c>
      <c r="O475" s="242" t="n">
        <v>62.1218452453613</v>
      </c>
      <c r="P475" s="242" t="n">
        <v>21668.59375</v>
      </c>
      <c r="Q475" s="242" t="n">
        <v>1083.42956542969</v>
      </c>
      <c r="R475" s="242" t="n">
        <v>1849.6875</v>
      </c>
      <c r="S475" s="242" t="n">
        <v>7.11946392059326</v>
      </c>
      <c r="T475" s="243" t="n">
        <v>690.625</v>
      </c>
      <c r="U475" s="243" t="n">
        <v>100190002.348032</v>
      </c>
    </row>
    <row r="476" customFormat="false" ht="12.75" hidden="false" customHeight="false" outlineLevel="0" collapsed="false">
      <c r="A476" s="3" t="s">
        <v>990</v>
      </c>
      <c r="B476" s="241" t="n">
        <v>366.987487792969</v>
      </c>
      <c r="C476" s="4" t="n">
        <v>1615</v>
      </c>
      <c r="D476" s="4" t="n">
        <v>300</v>
      </c>
      <c r="E476" s="4" t="n">
        <v>400</v>
      </c>
      <c r="F476" s="4" t="n">
        <v>15</v>
      </c>
      <c r="G476" s="4" t="n">
        <v>25</v>
      </c>
      <c r="H476" s="4" t="n">
        <v>40</v>
      </c>
      <c r="I476" s="240" t="n">
        <v>8</v>
      </c>
      <c r="J476" s="242" t="n">
        <v>467.5</v>
      </c>
      <c r="K476" s="242" t="n">
        <v>1842784.5</v>
      </c>
      <c r="L476" s="242" t="n">
        <v>19484.927734375</v>
      </c>
      <c r="M476" s="242" t="n">
        <v>27535.013671875</v>
      </c>
      <c r="N476" s="242" t="n">
        <v>26431.45703125</v>
      </c>
      <c r="O476" s="242" t="n">
        <v>62.7836380004883</v>
      </c>
      <c r="P476" s="242" t="n">
        <v>27001.92578125</v>
      </c>
      <c r="Q476" s="242" t="n">
        <v>1350.09643554688</v>
      </c>
      <c r="R476" s="242" t="n">
        <v>2249.6875</v>
      </c>
      <c r="S476" s="242" t="n">
        <v>7.59987735748291</v>
      </c>
      <c r="T476" s="243" t="n">
        <v>1183.95825195313</v>
      </c>
      <c r="U476" s="243" t="n">
        <v>107115746.164736</v>
      </c>
    </row>
    <row r="477" customFormat="false" ht="12.75" hidden="false" customHeight="false" outlineLevel="0" collapsed="false">
      <c r="A477" s="3" t="s">
        <v>991</v>
      </c>
      <c r="B477" s="241" t="n">
        <v>398.387512207031</v>
      </c>
      <c r="C477" s="4" t="n">
        <v>1625</v>
      </c>
      <c r="D477" s="4" t="n">
        <v>300</v>
      </c>
      <c r="E477" s="4" t="n">
        <v>400</v>
      </c>
      <c r="F477" s="4" t="n">
        <v>15</v>
      </c>
      <c r="G477" s="4" t="n">
        <v>25</v>
      </c>
      <c r="H477" s="4" t="n">
        <v>50</v>
      </c>
      <c r="I477" s="240" t="n">
        <v>8</v>
      </c>
      <c r="J477" s="242" t="n">
        <v>507.5</v>
      </c>
      <c r="K477" s="242" t="n">
        <v>2010301</v>
      </c>
      <c r="L477" s="242" t="n">
        <v>20125.31640625</v>
      </c>
      <c r="M477" s="242" t="n">
        <v>32107.876953125</v>
      </c>
      <c r="N477" s="242" t="n">
        <v>28311.4609375</v>
      </c>
      <c r="O477" s="242" t="n">
        <v>62.9379386901856</v>
      </c>
      <c r="P477" s="242" t="n">
        <v>32335.26171875</v>
      </c>
      <c r="Q477" s="242" t="n">
        <v>1616.76293945313</v>
      </c>
      <c r="R477" s="242" t="n">
        <v>2649.6875</v>
      </c>
      <c r="S477" s="242" t="n">
        <v>7.98215484619141</v>
      </c>
      <c r="T477" s="243" t="n">
        <v>1997.29162597656</v>
      </c>
      <c r="U477" s="243" t="n">
        <v>111750661.799936</v>
      </c>
    </row>
    <row r="478" customFormat="false" ht="12.75" hidden="false" customHeight="false" outlineLevel="0" collapsed="false">
      <c r="A478" s="3" t="s">
        <v>992</v>
      </c>
      <c r="B478" s="241" t="n">
        <v>347.362487792969</v>
      </c>
      <c r="C478" s="4" t="n">
        <v>1605</v>
      </c>
      <c r="D478" s="4" t="n">
        <v>300</v>
      </c>
      <c r="E478" s="4" t="n">
        <v>450</v>
      </c>
      <c r="F478" s="4" t="n">
        <v>15</v>
      </c>
      <c r="G478" s="4" t="n">
        <v>25</v>
      </c>
      <c r="H478" s="4" t="n">
        <v>30</v>
      </c>
      <c r="I478" s="240" t="n">
        <v>8</v>
      </c>
      <c r="J478" s="242" t="n">
        <v>442.5</v>
      </c>
      <c r="K478" s="242" t="n">
        <v>1722100.125</v>
      </c>
      <c r="L478" s="242" t="n">
        <v>18975.423828125</v>
      </c>
      <c r="M478" s="242" t="n">
        <v>24691.107421875</v>
      </c>
      <c r="N478" s="242" t="n">
        <v>24980.623046875</v>
      </c>
      <c r="O478" s="242" t="n">
        <v>62.383903503418</v>
      </c>
      <c r="P478" s="242" t="n">
        <v>28449.84375</v>
      </c>
      <c r="Q478" s="242" t="n">
        <v>1264.4375</v>
      </c>
      <c r="R478" s="242" t="n">
        <v>2168.4375</v>
      </c>
      <c r="S478" s="242" t="n">
        <v>8.01831817626953</v>
      </c>
      <c r="T478" s="243" t="n">
        <v>735.625</v>
      </c>
      <c r="U478" s="243" t="n">
        <v>108546431.647744</v>
      </c>
    </row>
    <row r="479" customFormat="false" ht="12.75" hidden="false" customHeight="false" outlineLevel="0" collapsed="false">
      <c r="A479" s="3" t="s">
        <v>993</v>
      </c>
      <c r="B479" s="241" t="n">
        <v>382.6875</v>
      </c>
      <c r="C479" s="4" t="n">
        <v>1615</v>
      </c>
      <c r="D479" s="4" t="n">
        <v>300</v>
      </c>
      <c r="E479" s="4" t="n">
        <v>450</v>
      </c>
      <c r="F479" s="4" t="n">
        <v>15</v>
      </c>
      <c r="G479" s="4" t="n">
        <v>25</v>
      </c>
      <c r="H479" s="4" t="n">
        <v>40</v>
      </c>
      <c r="I479" s="240" t="n">
        <v>8</v>
      </c>
      <c r="J479" s="242" t="n">
        <v>487.5</v>
      </c>
      <c r="K479" s="242" t="n">
        <v>1923657.875</v>
      </c>
      <c r="L479" s="242" t="n">
        <v>19782.892578125</v>
      </c>
      <c r="M479" s="242" t="n">
        <v>29934.82421875</v>
      </c>
      <c r="N479" s="242" t="n">
        <v>27388.123046875</v>
      </c>
      <c r="O479" s="242" t="n">
        <v>62.8169174194336</v>
      </c>
      <c r="P479" s="242" t="n">
        <v>36043.59375</v>
      </c>
      <c r="Q479" s="242" t="n">
        <v>1601.9375</v>
      </c>
      <c r="R479" s="242" t="n">
        <v>2674.6875</v>
      </c>
      <c r="S479" s="242" t="n">
        <v>8.5985803604126</v>
      </c>
      <c r="T479" s="243" t="n">
        <v>1290.625</v>
      </c>
      <c r="U479" s="243" t="n">
        <v>114162982.191104</v>
      </c>
    </row>
    <row r="480" customFormat="false" ht="12.75" hidden="false" customHeight="false" outlineLevel="0" collapsed="false">
      <c r="A480" s="3" t="s">
        <v>994</v>
      </c>
      <c r="B480" s="241" t="n">
        <v>418.012512207031</v>
      </c>
      <c r="C480" s="4" t="n">
        <v>1625</v>
      </c>
      <c r="D480" s="4" t="n">
        <v>300</v>
      </c>
      <c r="E480" s="4" t="n">
        <v>450</v>
      </c>
      <c r="F480" s="4" t="n">
        <v>15</v>
      </c>
      <c r="G480" s="4" t="n">
        <v>25</v>
      </c>
      <c r="H480" s="4" t="n">
        <v>50</v>
      </c>
      <c r="I480" s="240" t="n">
        <v>8</v>
      </c>
      <c r="J480" s="242" t="n">
        <v>532.5</v>
      </c>
      <c r="K480" s="242" t="n">
        <v>2096445</v>
      </c>
      <c r="L480" s="242" t="n">
        <v>20411.052734375</v>
      </c>
      <c r="M480" s="242" t="n">
        <v>35064.21484375</v>
      </c>
      <c r="N480" s="242" t="n">
        <v>29165.623046875</v>
      </c>
      <c r="O480" s="242" t="n">
        <v>62.7454032897949</v>
      </c>
      <c r="P480" s="242" t="n">
        <v>43637.34375</v>
      </c>
      <c r="Q480" s="242" t="n">
        <v>1939.4375</v>
      </c>
      <c r="R480" s="242" t="n">
        <v>3180.9375</v>
      </c>
      <c r="S480" s="242" t="n">
        <v>9.05251693725586</v>
      </c>
      <c r="T480" s="243" t="n">
        <v>2205.625</v>
      </c>
      <c r="U480" s="243" t="n">
        <v>117820826.320896</v>
      </c>
    </row>
    <row r="481" customFormat="false" ht="12.75" hidden="false" customHeight="false" outlineLevel="0" collapsed="false">
      <c r="A481" s="3" t="s">
        <v>995</v>
      </c>
      <c r="B481" s="241" t="n">
        <v>435.674987792969</v>
      </c>
      <c r="C481" s="4" t="n">
        <v>1630</v>
      </c>
      <c r="D481" s="4" t="n">
        <v>300</v>
      </c>
      <c r="E481" s="4" t="n">
        <v>450</v>
      </c>
      <c r="F481" s="4" t="n">
        <v>15</v>
      </c>
      <c r="G481" s="4" t="n">
        <v>25</v>
      </c>
      <c r="H481" s="4" t="n">
        <v>55</v>
      </c>
      <c r="I481" s="240" t="n">
        <v>8</v>
      </c>
      <c r="J481" s="242" t="n">
        <v>555</v>
      </c>
      <c r="K481" s="242" t="n">
        <v>2174262</v>
      </c>
      <c r="L481" s="242" t="n">
        <v>20678.6484375</v>
      </c>
      <c r="M481" s="242" t="n">
        <v>37581.40234375</v>
      </c>
      <c r="N481" s="242" t="n">
        <v>29818.123046875</v>
      </c>
      <c r="O481" s="242" t="n">
        <v>62.5906486511231</v>
      </c>
      <c r="P481" s="242" t="n">
        <v>47434.21875</v>
      </c>
      <c r="Q481" s="242" t="n">
        <v>2108.1875</v>
      </c>
      <c r="R481" s="242" t="n">
        <v>3434.0625</v>
      </c>
      <c r="S481" s="242" t="n">
        <v>9.24483966827393</v>
      </c>
      <c r="T481" s="243" t="n">
        <v>2826.25</v>
      </c>
      <c r="U481" s="243" t="n">
        <v>119209744.924672</v>
      </c>
    </row>
    <row r="482" customFormat="false" ht="12.75" hidden="false" customHeight="false" outlineLevel="0" collapsed="false">
      <c r="A482" s="3" t="s">
        <v>996</v>
      </c>
      <c r="B482" s="241" t="n">
        <v>370.912506103516</v>
      </c>
      <c r="C482" s="4" t="n">
        <v>1605</v>
      </c>
      <c r="D482" s="4" t="n">
        <v>300</v>
      </c>
      <c r="E482" s="4" t="n">
        <v>550</v>
      </c>
      <c r="F482" s="4" t="n">
        <v>15</v>
      </c>
      <c r="G482" s="4" t="n">
        <v>25</v>
      </c>
      <c r="H482" s="4" t="n">
        <v>30</v>
      </c>
      <c r="I482" s="240" t="n">
        <v>8</v>
      </c>
      <c r="J482" s="242" t="n">
        <v>472.5</v>
      </c>
      <c r="K482" s="242" t="n">
        <v>1852975.75</v>
      </c>
      <c r="L482" s="242" t="n">
        <v>19487.099609375</v>
      </c>
      <c r="M482" s="242" t="n">
        <v>28327.462890625</v>
      </c>
      <c r="N482" s="242" t="n">
        <v>26600.626953125</v>
      </c>
      <c r="O482" s="242" t="n">
        <v>62.6230163574219</v>
      </c>
      <c r="P482" s="242" t="n">
        <v>47262.34375</v>
      </c>
      <c r="Q482" s="242" t="n">
        <v>1718.63061523438</v>
      </c>
      <c r="R482" s="242" t="n">
        <v>2918.4375</v>
      </c>
      <c r="S482" s="242" t="n">
        <v>10.0013065338135</v>
      </c>
      <c r="T482" s="243" t="n">
        <v>825.625</v>
      </c>
      <c r="U482" s="243" t="n">
        <v>119151704.14592</v>
      </c>
    </row>
    <row r="483" customFormat="false" ht="12.75" hidden="false" customHeight="false" outlineLevel="0" collapsed="false">
      <c r="A483" s="3" t="s">
        <v>997</v>
      </c>
      <c r="B483" s="241" t="n">
        <v>414.087493896484</v>
      </c>
      <c r="C483" s="4" t="n">
        <v>1615</v>
      </c>
      <c r="D483" s="4" t="n">
        <v>300</v>
      </c>
      <c r="E483" s="4" t="n">
        <v>550</v>
      </c>
      <c r="F483" s="4" t="n">
        <v>15</v>
      </c>
      <c r="G483" s="4" t="n">
        <v>25</v>
      </c>
      <c r="H483" s="4" t="n">
        <v>40</v>
      </c>
      <c r="I483" s="240" t="n">
        <v>8</v>
      </c>
      <c r="J483" s="242" t="n">
        <v>527.5</v>
      </c>
      <c r="K483" s="242" t="n">
        <v>2067013</v>
      </c>
      <c r="L483" s="242" t="n">
        <v>20272.83984375</v>
      </c>
      <c r="M483" s="242" t="n">
        <v>34716.2109375</v>
      </c>
      <c r="N483" s="242" t="n">
        <v>28901.4609375</v>
      </c>
      <c r="O483" s="242" t="n">
        <v>62.5979919433594</v>
      </c>
      <c r="P483" s="242" t="n">
        <v>61126.92578125</v>
      </c>
      <c r="Q483" s="242" t="n">
        <v>2222.79736328125</v>
      </c>
      <c r="R483" s="242" t="n">
        <v>3674.6875</v>
      </c>
      <c r="S483" s="242" t="n">
        <v>10.7647771835327</v>
      </c>
      <c r="T483" s="243" t="n">
        <v>1503.95825195313</v>
      </c>
      <c r="U483" s="243" t="n">
        <v>122783442.927616</v>
      </c>
    </row>
    <row r="484" customFormat="false" ht="12.75" hidden="false" customHeight="false" outlineLevel="0" collapsed="false">
      <c r="A484" s="3" t="s">
        <v>998</v>
      </c>
      <c r="B484" s="241" t="n">
        <v>457.262512207031</v>
      </c>
      <c r="C484" s="4" t="n">
        <v>1625</v>
      </c>
      <c r="D484" s="4" t="n">
        <v>300</v>
      </c>
      <c r="E484" s="4" t="n">
        <v>550</v>
      </c>
      <c r="F484" s="4" t="n">
        <v>15</v>
      </c>
      <c r="G484" s="4" t="n">
        <v>25</v>
      </c>
      <c r="H484" s="4" t="n">
        <v>50</v>
      </c>
      <c r="I484" s="240" t="n">
        <v>8</v>
      </c>
      <c r="J484" s="242" t="n">
        <v>582.5</v>
      </c>
      <c r="K484" s="242" t="n">
        <v>2246563.25</v>
      </c>
      <c r="L484" s="242" t="n">
        <v>20873.26171875</v>
      </c>
      <c r="M484" s="242" t="n">
        <v>40942.453125</v>
      </c>
      <c r="N484" s="242" t="n">
        <v>30248.95703125</v>
      </c>
      <c r="O484" s="242" t="n">
        <v>62.1028251647949</v>
      </c>
      <c r="P484" s="242" t="n">
        <v>74991.515625</v>
      </c>
      <c r="Q484" s="242" t="n">
        <v>2726.96411132813</v>
      </c>
      <c r="R484" s="242" t="n">
        <v>4430.9375</v>
      </c>
      <c r="S484" s="242" t="n">
        <v>11.346399307251</v>
      </c>
      <c r="T484" s="243" t="n">
        <v>2622.29150390625</v>
      </c>
      <c r="U484" s="243" t="n">
        <v>125070747.89376</v>
      </c>
    </row>
    <row r="485" customFormat="false" ht="12.75" hidden="false" customHeight="false" outlineLevel="0" collapsed="false">
      <c r="A485" s="3" t="s">
        <v>999</v>
      </c>
      <c r="B485" s="241" t="n">
        <v>478.850006103516</v>
      </c>
      <c r="C485" s="4" t="n">
        <v>1630</v>
      </c>
      <c r="D485" s="4" t="n">
        <v>300</v>
      </c>
      <c r="E485" s="4" t="n">
        <v>550</v>
      </c>
      <c r="F485" s="4" t="n">
        <v>15</v>
      </c>
      <c r="G485" s="4" t="n">
        <v>25</v>
      </c>
      <c r="H485" s="4" t="n">
        <v>55</v>
      </c>
      <c r="I485" s="240" t="n">
        <v>8</v>
      </c>
      <c r="J485" s="242" t="n">
        <v>610</v>
      </c>
      <c r="K485" s="242" t="n">
        <v>2326351.75</v>
      </c>
      <c r="L485" s="242" t="n">
        <v>21126.80859375</v>
      </c>
      <c r="M485" s="242" t="n">
        <v>43987.8203125</v>
      </c>
      <c r="N485" s="242" t="n">
        <v>30565.2109375</v>
      </c>
      <c r="O485" s="242" t="n">
        <v>61.7550888061523</v>
      </c>
      <c r="P485" s="242" t="n">
        <v>81923.8046875</v>
      </c>
      <c r="Q485" s="242" t="n">
        <v>2979.04736328125</v>
      </c>
      <c r="R485" s="242" t="n">
        <v>4809.0625</v>
      </c>
      <c r="S485" s="242" t="n">
        <v>11.5888442993164</v>
      </c>
      <c r="T485" s="243" t="n">
        <v>3380.83325195313</v>
      </c>
      <c r="U485" s="243" t="n">
        <v>125923751.886848</v>
      </c>
    </row>
    <row r="486" customFormat="false" ht="12.75" hidden="false" customHeight="false" outlineLevel="0" collapsed="false">
      <c r="A486" s="3" t="s">
        <v>1000</v>
      </c>
      <c r="B486" s="241" t="n">
        <v>500.4375</v>
      </c>
      <c r="C486" s="4" t="n">
        <v>1635</v>
      </c>
      <c r="D486" s="4" t="n">
        <v>300</v>
      </c>
      <c r="E486" s="4" t="n">
        <v>550</v>
      </c>
      <c r="F486" s="4" t="n">
        <v>15</v>
      </c>
      <c r="G486" s="4" t="n">
        <v>25</v>
      </c>
      <c r="H486" s="4" t="n">
        <v>60</v>
      </c>
      <c r="I486" s="240" t="n">
        <v>8</v>
      </c>
      <c r="J486" s="242" t="n">
        <v>637.5</v>
      </c>
      <c r="K486" s="242" t="n">
        <v>2400648.25</v>
      </c>
      <c r="L486" s="242" t="n">
        <v>21356.962890625</v>
      </c>
      <c r="M486" s="242" t="n">
        <v>46984.82421875</v>
      </c>
      <c r="N486" s="242" t="n">
        <v>30725.197265625</v>
      </c>
      <c r="O486" s="242" t="n">
        <v>61.3654861450195</v>
      </c>
      <c r="P486" s="242" t="n">
        <v>88856.09375</v>
      </c>
      <c r="Q486" s="242" t="n">
        <v>3231.130859375</v>
      </c>
      <c r="R486" s="242" t="n">
        <v>5187.1875</v>
      </c>
      <c r="S486" s="242" t="n">
        <v>11.8060207366943</v>
      </c>
      <c r="T486" s="243" t="n">
        <v>4290.625</v>
      </c>
      <c r="U486" s="243" t="n">
        <v>126643536.396288</v>
      </c>
    </row>
    <row r="487" customFormat="false" ht="12.75" hidden="false" customHeight="false" outlineLevel="0" collapsed="false">
      <c r="A487" s="3" t="s">
        <v>1001</v>
      </c>
      <c r="B487" s="241" t="n">
        <v>543.612487792969</v>
      </c>
      <c r="C487" s="4" t="n">
        <v>1645</v>
      </c>
      <c r="D487" s="4" t="n">
        <v>300</v>
      </c>
      <c r="E487" s="4" t="n">
        <v>550</v>
      </c>
      <c r="F487" s="4" t="n">
        <v>15</v>
      </c>
      <c r="G487" s="4" t="n">
        <v>25</v>
      </c>
      <c r="H487" s="4" t="n">
        <v>70</v>
      </c>
      <c r="I487" s="240" t="n">
        <v>8</v>
      </c>
      <c r="J487" s="242" t="n">
        <v>692.5</v>
      </c>
      <c r="K487" s="242" t="n">
        <v>2535432</v>
      </c>
      <c r="L487" s="242" t="n">
        <v>21762.69140625</v>
      </c>
      <c r="M487" s="242" t="n">
        <v>52825.4765625</v>
      </c>
      <c r="N487" s="242" t="n">
        <v>31057.697265625</v>
      </c>
      <c r="O487" s="242" t="n">
        <v>60.5084609985352</v>
      </c>
      <c r="P487" s="242" t="n">
        <v>102720.6796875</v>
      </c>
      <c r="Q487" s="242" t="n">
        <v>3735.29736328125</v>
      </c>
      <c r="R487" s="242" t="n">
        <v>5943.4375</v>
      </c>
      <c r="S487" s="242" t="n">
        <v>12.1792087554932</v>
      </c>
      <c r="T487" s="243" t="n">
        <v>6618.95849609375</v>
      </c>
      <c r="U487" s="243" t="n">
        <v>127791399.960576</v>
      </c>
    </row>
    <row r="488" customFormat="false" ht="12.75" hidden="false" customHeight="false" outlineLevel="0" collapsed="false">
      <c r="A488" s="3" t="s">
        <v>1002</v>
      </c>
      <c r="B488" s="241" t="n">
        <v>586.787475585938</v>
      </c>
      <c r="C488" s="4" t="n">
        <v>1655</v>
      </c>
      <c r="D488" s="4" t="n">
        <v>300</v>
      </c>
      <c r="E488" s="4" t="n">
        <v>550</v>
      </c>
      <c r="F488" s="4" t="n">
        <v>15</v>
      </c>
      <c r="G488" s="4" t="n">
        <v>25</v>
      </c>
      <c r="H488" s="4" t="n">
        <v>80</v>
      </c>
      <c r="I488" s="240" t="n">
        <v>8</v>
      </c>
      <c r="J488" s="242" t="n">
        <v>747.5</v>
      </c>
      <c r="K488" s="242" t="n">
        <v>2655273.25</v>
      </c>
      <c r="L488" s="242" t="n">
        <v>22114.02734375</v>
      </c>
      <c r="M488" s="242" t="n">
        <v>58450.02734375</v>
      </c>
      <c r="N488" s="242" t="n">
        <v>31417.697265625</v>
      </c>
      <c r="O488" s="242" t="n">
        <v>59.6003799438477</v>
      </c>
      <c r="P488" s="242" t="n">
        <v>116585.2578125</v>
      </c>
      <c r="Q488" s="242" t="n">
        <v>4239.4638671875</v>
      </c>
      <c r="R488" s="242" t="n">
        <v>6699.6875</v>
      </c>
      <c r="S488" s="242" t="n">
        <v>12.4886713027954</v>
      </c>
      <c r="T488" s="243" t="n">
        <v>9717.2919921875</v>
      </c>
      <c r="U488" s="243" t="n">
        <v>128666029.785088</v>
      </c>
    </row>
    <row r="489" customFormat="false" ht="12.75" hidden="false" customHeight="false" outlineLevel="0" collapsed="false">
      <c r="B489" s="241"/>
      <c r="K489" s="242"/>
      <c r="L489" s="242"/>
      <c r="M489" s="242"/>
      <c r="N489" s="242"/>
      <c r="O489" s="242"/>
      <c r="P489" s="242"/>
      <c r="Q489" s="242"/>
      <c r="R489" s="242"/>
      <c r="S489" s="242"/>
      <c r="T489" s="243"/>
      <c r="U489" s="243"/>
    </row>
    <row r="490" customFormat="false" ht="12.75" hidden="false" customHeight="false" outlineLevel="0" collapsed="false">
      <c r="B490" s="241"/>
      <c r="K490" s="242"/>
      <c r="L490" s="242"/>
      <c r="M490" s="242"/>
      <c r="N490" s="242"/>
      <c r="O490" s="242"/>
      <c r="P490" s="242"/>
      <c r="Q490" s="242"/>
      <c r="R490" s="242"/>
      <c r="S490" s="242"/>
      <c r="T490" s="243"/>
      <c r="U490" s="243"/>
    </row>
    <row r="491" customFormat="false" ht="12.75" hidden="false" customHeight="false" outlineLevel="0" collapsed="false">
      <c r="B491" s="241"/>
      <c r="K491" s="242"/>
      <c r="L491" s="242"/>
      <c r="M491" s="242"/>
      <c r="N491" s="242"/>
      <c r="O491" s="242"/>
      <c r="P491" s="242"/>
      <c r="Q491" s="242"/>
      <c r="R491" s="242"/>
      <c r="S491" s="242"/>
      <c r="T491" s="243"/>
      <c r="U491" s="243"/>
    </row>
    <row r="492" customFormat="false" ht="12.75" hidden="false" customHeight="false" outlineLevel="0" collapsed="false">
      <c r="K492" s="242"/>
      <c r="L492" s="242"/>
      <c r="M492" s="242"/>
      <c r="N492" s="242"/>
      <c r="O492" s="242"/>
      <c r="P492" s="242"/>
      <c r="Q492" s="242"/>
      <c r="R492" s="242"/>
      <c r="S492" s="242"/>
      <c r="T492" s="243"/>
      <c r="U492" s="243"/>
    </row>
    <row r="493" customFormat="false" ht="12.75" hidden="false" customHeight="false" outlineLevel="0" collapsed="false">
      <c r="K493" s="242"/>
      <c r="M493" s="242"/>
      <c r="N493" s="242"/>
      <c r="O493" s="242"/>
      <c r="P493" s="242"/>
      <c r="Q493" s="242"/>
      <c r="R493" s="242"/>
      <c r="S493" s="242"/>
      <c r="T493" s="243"/>
      <c r="U493" s="243"/>
    </row>
    <row r="494" customFormat="false" ht="12.75" hidden="false" customHeight="false" outlineLevel="0" collapsed="false">
      <c r="K494" s="242"/>
      <c r="M494" s="242"/>
      <c r="N494" s="242"/>
      <c r="O494" s="242"/>
      <c r="P494" s="242"/>
      <c r="Q494" s="242"/>
      <c r="R494" s="242"/>
      <c r="S494" s="242"/>
      <c r="T494" s="243"/>
      <c r="U494" s="243"/>
    </row>
    <row r="495" customFormat="false" ht="12.75" hidden="false" customHeight="false" outlineLevel="0" collapsed="false">
      <c r="K495" s="242"/>
      <c r="M495" s="242"/>
      <c r="N495" s="242"/>
      <c r="O495" s="242"/>
      <c r="P495" s="242"/>
      <c r="Q495" s="242"/>
      <c r="R495" s="242"/>
      <c r="S495" s="242"/>
      <c r="T495" s="243"/>
      <c r="U495" s="243"/>
    </row>
    <row r="496" customFormat="false" ht="12.75" hidden="false" customHeight="false" outlineLevel="0" collapsed="false">
      <c r="K496" s="242"/>
      <c r="M496" s="242"/>
      <c r="N496" s="242"/>
      <c r="O496" s="242"/>
      <c r="P496" s="242"/>
      <c r="Q496" s="242"/>
      <c r="R496" s="242"/>
      <c r="S496" s="242"/>
      <c r="T496" s="243"/>
      <c r="U496" s="243"/>
    </row>
    <row r="497" customFormat="false" ht="12.75" hidden="false" customHeight="false" outlineLevel="0" collapsed="false">
      <c r="K497" s="242"/>
      <c r="M497" s="242"/>
      <c r="N497" s="242"/>
      <c r="O497" s="242"/>
      <c r="P497" s="242"/>
      <c r="Q497" s="242"/>
      <c r="R497" s="242"/>
      <c r="S497" s="242"/>
      <c r="T497" s="243"/>
      <c r="U497" s="243"/>
    </row>
    <row r="498" customFormat="false" ht="12.75" hidden="false" customHeight="false" outlineLevel="0" collapsed="false">
      <c r="K498" s="242"/>
      <c r="M498" s="242"/>
      <c r="N498" s="242"/>
      <c r="O498" s="242"/>
      <c r="P498" s="242"/>
      <c r="Q498" s="242"/>
      <c r="R498" s="242"/>
      <c r="S498" s="242"/>
      <c r="T498" s="243"/>
      <c r="U498" s="243"/>
    </row>
    <row r="499" customFormat="false" ht="12.75" hidden="false" customHeight="false" outlineLevel="0" collapsed="false">
      <c r="K499" s="242"/>
      <c r="M499" s="242"/>
      <c r="N499" s="242"/>
      <c r="O499" s="242"/>
      <c r="P499" s="242"/>
      <c r="Q499" s="242"/>
      <c r="R499" s="242"/>
      <c r="S499" s="242"/>
      <c r="T499" s="243"/>
      <c r="U499" s="243"/>
    </row>
    <row r="500" customFormat="false" ht="12.75" hidden="false" customHeight="false" outlineLevel="0" collapsed="false">
      <c r="K500" s="242"/>
      <c r="T500" s="243"/>
      <c r="U500" s="243"/>
    </row>
    <row r="501" customFormat="false" ht="12.75" hidden="false" customHeight="false" outlineLevel="0" collapsed="false">
      <c r="K501" s="242"/>
      <c r="T501" s="243"/>
      <c r="U501" s="243"/>
    </row>
    <row r="502" customFormat="false" ht="12.75" hidden="false" customHeight="false" outlineLevel="0" collapsed="false">
      <c r="K502" s="242"/>
      <c r="T502" s="243"/>
      <c r="U502" s="243"/>
    </row>
    <row r="503" customFormat="false" ht="12.75" hidden="false" customHeight="false" outlineLevel="0" collapsed="false">
      <c r="K503" s="242"/>
      <c r="T503" s="243"/>
      <c r="U503" s="243"/>
    </row>
    <row r="504" customFormat="false" ht="12.75" hidden="false" customHeight="false" outlineLevel="0" collapsed="false">
      <c r="K504" s="242"/>
      <c r="T504" s="243"/>
      <c r="U504" s="243"/>
    </row>
    <row r="505" customFormat="false" ht="12.75" hidden="false" customHeight="false" outlineLevel="0" collapsed="false">
      <c r="K505" s="242"/>
      <c r="T505" s="243"/>
      <c r="U505" s="243"/>
    </row>
    <row r="506" customFormat="false" ht="12.75" hidden="false" customHeight="false" outlineLevel="0" collapsed="false">
      <c r="K506" s="242"/>
      <c r="T506" s="243"/>
      <c r="U506" s="243"/>
    </row>
    <row r="507" customFormat="false" ht="12.75" hidden="false" customHeight="false" outlineLevel="0" collapsed="false">
      <c r="K507" s="242"/>
      <c r="T507" s="243"/>
      <c r="U507" s="243"/>
    </row>
    <row r="508" customFormat="false" ht="12.75" hidden="false" customHeight="false" outlineLevel="0" collapsed="false">
      <c r="K508" s="242"/>
      <c r="T508" s="243"/>
      <c r="U508" s="243"/>
    </row>
    <row r="509" customFormat="false" ht="12.75" hidden="false" customHeight="false" outlineLevel="0" collapsed="false">
      <c r="K509" s="242"/>
      <c r="T509" s="243"/>
      <c r="U509" s="243"/>
    </row>
    <row r="510" customFormat="false" ht="12.75" hidden="false" customHeight="false" outlineLevel="0" collapsed="false">
      <c r="K510" s="242"/>
      <c r="T510" s="243"/>
      <c r="U510" s="243"/>
    </row>
    <row r="511" customFormat="false" ht="12.75" hidden="false" customHeight="false" outlineLevel="0" collapsed="false">
      <c r="K511" s="242"/>
      <c r="T511" s="243"/>
      <c r="U511" s="243"/>
    </row>
    <row r="512" customFormat="false" ht="12.75" hidden="false" customHeight="false" outlineLevel="0" collapsed="false">
      <c r="K512" s="242"/>
      <c r="T512" s="243"/>
      <c r="U512" s="243"/>
    </row>
    <row r="513" customFormat="false" ht="12.75" hidden="false" customHeight="false" outlineLevel="0" collapsed="false">
      <c r="K513" s="242"/>
      <c r="T513" s="243"/>
      <c r="U513" s="243"/>
    </row>
    <row r="514" customFormat="false" ht="12.75" hidden="false" customHeight="false" outlineLevel="0" collapsed="false">
      <c r="K514" s="242"/>
      <c r="T514" s="243"/>
      <c r="U514" s="243"/>
    </row>
    <row r="515" customFormat="false" ht="12.75" hidden="false" customHeight="false" outlineLevel="0" collapsed="false">
      <c r="K515" s="242"/>
      <c r="T515" s="243"/>
      <c r="U515" s="243"/>
    </row>
    <row r="516" customFormat="false" ht="12.75" hidden="false" customHeight="false" outlineLevel="0" collapsed="false">
      <c r="K516" s="242"/>
      <c r="T516" s="243"/>
      <c r="U516" s="243"/>
    </row>
    <row r="517" customFormat="false" ht="12.75" hidden="false" customHeight="false" outlineLevel="0" collapsed="false">
      <c r="K517" s="242"/>
      <c r="T517" s="243"/>
      <c r="U517" s="243"/>
    </row>
    <row r="518" customFormat="false" ht="12.75" hidden="false" customHeight="false" outlineLevel="0" collapsed="false">
      <c r="K518" s="242"/>
      <c r="T518" s="243"/>
      <c r="U518" s="243"/>
    </row>
    <row r="519" customFormat="false" ht="12.75" hidden="false" customHeight="false" outlineLevel="0" collapsed="false">
      <c r="K519" s="242"/>
      <c r="T519" s="243"/>
      <c r="U519" s="243"/>
    </row>
    <row r="520" customFormat="false" ht="12.75" hidden="false" customHeight="false" outlineLevel="0" collapsed="false">
      <c r="K520" s="242"/>
      <c r="T520" s="243"/>
      <c r="U520" s="243"/>
    </row>
    <row r="521" customFormat="false" ht="12.75" hidden="false" customHeight="false" outlineLevel="0" collapsed="false">
      <c r="K521" s="242"/>
      <c r="T521" s="243"/>
      <c r="U521" s="243"/>
    </row>
    <row r="522" customFormat="false" ht="12.75" hidden="false" customHeight="false" outlineLevel="0" collapsed="false">
      <c r="K522" s="242"/>
      <c r="T522" s="243"/>
      <c r="U522" s="243"/>
    </row>
    <row r="523" customFormat="false" ht="12.75" hidden="false" customHeight="false" outlineLevel="0" collapsed="false">
      <c r="K523" s="242"/>
      <c r="T523" s="243"/>
      <c r="U523" s="243"/>
    </row>
    <row r="524" customFormat="false" ht="12.75" hidden="false" customHeight="false" outlineLevel="0" collapsed="false">
      <c r="K524" s="242"/>
      <c r="T524" s="243"/>
      <c r="U524" s="243"/>
    </row>
    <row r="525" customFormat="false" ht="12.75" hidden="false" customHeight="false" outlineLevel="0" collapsed="false">
      <c r="K525" s="242"/>
      <c r="T525" s="243"/>
      <c r="U525" s="243"/>
    </row>
    <row r="526" customFormat="false" ht="12.75" hidden="false" customHeight="false" outlineLevel="0" collapsed="false">
      <c r="K526" s="242"/>
      <c r="T526" s="243"/>
      <c r="U526" s="243"/>
    </row>
    <row r="527" customFormat="false" ht="12.75" hidden="false" customHeight="false" outlineLevel="0" collapsed="false">
      <c r="K527" s="242"/>
      <c r="T527" s="243"/>
      <c r="U527" s="243"/>
    </row>
    <row r="528" customFormat="false" ht="12.75" hidden="false" customHeight="false" outlineLevel="0" collapsed="false">
      <c r="K528" s="242"/>
      <c r="T528" s="243"/>
      <c r="U528" s="243"/>
    </row>
    <row r="529" customFormat="false" ht="12.75" hidden="false" customHeight="false" outlineLevel="0" collapsed="false">
      <c r="K529" s="242"/>
      <c r="T529" s="243"/>
      <c r="U529" s="243"/>
    </row>
    <row r="530" customFormat="false" ht="12.75" hidden="false" customHeight="false" outlineLevel="0" collapsed="false">
      <c r="K530" s="242"/>
      <c r="T530" s="243"/>
      <c r="U530" s="243"/>
    </row>
    <row r="531" customFormat="false" ht="12.75" hidden="false" customHeight="false" outlineLevel="0" collapsed="false">
      <c r="K531" s="242"/>
      <c r="T531" s="243"/>
      <c r="U531" s="243"/>
    </row>
    <row r="532" customFormat="false" ht="12.75" hidden="false" customHeight="false" outlineLevel="0" collapsed="false">
      <c r="K532" s="242"/>
      <c r="T532" s="243"/>
      <c r="U532" s="243"/>
    </row>
    <row r="533" customFormat="false" ht="12.75" hidden="false" customHeight="false" outlineLevel="0" collapsed="false">
      <c r="K533" s="242"/>
      <c r="T533" s="243"/>
      <c r="U533" s="243"/>
    </row>
    <row r="534" customFormat="false" ht="12.75" hidden="false" customHeight="false" outlineLevel="0" collapsed="false">
      <c r="K534" s="242"/>
      <c r="T534" s="243"/>
      <c r="U534" s="243"/>
    </row>
    <row r="535" customFormat="false" ht="12.75" hidden="false" customHeight="false" outlineLevel="0" collapsed="false">
      <c r="K535" s="242"/>
      <c r="T535" s="243"/>
      <c r="U535" s="243"/>
    </row>
    <row r="536" customFormat="false" ht="12.75" hidden="false" customHeight="false" outlineLevel="0" collapsed="false">
      <c r="K536" s="242"/>
      <c r="T536" s="243"/>
      <c r="U536" s="243"/>
    </row>
    <row r="537" customFormat="false" ht="12.75" hidden="false" customHeight="false" outlineLevel="0" collapsed="false">
      <c r="K537" s="242"/>
      <c r="T537" s="243"/>
      <c r="U537" s="243"/>
    </row>
    <row r="538" customFormat="false" ht="12.75" hidden="false" customHeight="false" outlineLevel="0" collapsed="false">
      <c r="K538" s="242"/>
      <c r="T538" s="243"/>
      <c r="U538" s="243"/>
    </row>
    <row r="539" customFormat="false" ht="12.75" hidden="false" customHeight="false" outlineLevel="0" collapsed="false">
      <c r="K539" s="242"/>
      <c r="T539" s="243"/>
      <c r="U539" s="243"/>
    </row>
    <row r="540" customFormat="false" ht="12.75" hidden="false" customHeight="false" outlineLevel="0" collapsed="false">
      <c r="K540" s="242"/>
      <c r="T540" s="243"/>
      <c r="U540" s="243"/>
    </row>
    <row r="541" customFormat="false" ht="12.75" hidden="false" customHeight="false" outlineLevel="0" collapsed="false">
      <c r="K541" s="242"/>
      <c r="T541" s="243"/>
      <c r="U541" s="243"/>
    </row>
    <row r="542" customFormat="false" ht="12.75" hidden="false" customHeight="false" outlineLevel="0" collapsed="false">
      <c r="K542" s="242"/>
      <c r="T542" s="243"/>
      <c r="U542" s="243"/>
    </row>
    <row r="543" customFormat="false" ht="12.75" hidden="false" customHeight="false" outlineLevel="0" collapsed="false">
      <c r="K543" s="242"/>
      <c r="T543" s="243"/>
      <c r="U543" s="243"/>
    </row>
    <row r="544" customFormat="false" ht="12.75" hidden="false" customHeight="false" outlineLevel="0" collapsed="false">
      <c r="K544" s="242"/>
      <c r="T544" s="243"/>
      <c r="U544" s="243"/>
    </row>
    <row r="545" customFormat="false" ht="12.75" hidden="false" customHeight="false" outlineLevel="0" collapsed="false">
      <c r="K545" s="242"/>
      <c r="T545" s="243"/>
      <c r="U545" s="243"/>
    </row>
    <row r="546" customFormat="false" ht="12.75" hidden="false" customHeight="false" outlineLevel="0" collapsed="false">
      <c r="K546" s="242"/>
      <c r="T546" s="243"/>
      <c r="U546" s="243"/>
    </row>
    <row r="547" customFormat="false" ht="12.75" hidden="false" customHeight="false" outlineLevel="0" collapsed="false">
      <c r="K547" s="242"/>
      <c r="T547" s="243"/>
      <c r="U547" s="243"/>
    </row>
    <row r="548" customFormat="false" ht="12.75" hidden="false" customHeight="false" outlineLevel="0" collapsed="false">
      <c r="K548" s="242"/>
      <c r="T548" s="243"/>
      <c r="U548" s="243"/>
    </row>
    <row r="549" customFormat="false" ht="12.75" hidden="false" customHeight="false" outlineLevel="0" collapsed="false">
      <c r="K549" s="242"/>
      <c r="T549" s="243"/>
      <c r="U549" s="243"/>
    </row>
    <row r="550" customFormat="false" ht="12.75" hidden="false" customHeight="false" outlineLevel="0" collapsed="false">
      <c r="K550" s="242"/>
      <c r="T550" s="243"/>
      <c r="U550" s="243"/>
    </row>
    <row r="551" customFormat="false" ht="12.75" hidden="false" customHeight="false" outlineLevel="0" collapsed="false">
      <c r="K551" s="242"/>
      <c r="T551" s="243"/>
      <c r="U551" s="243"/>
    </row>
    <row r="552" customFormat="false" ht="12.75" hidden="false" customHeight="false" outlineLevel="0" collapsed="false">
      <c r="K552" s="242"/>
      <c r="T552" s="243"/>
      <c r="U552" s="243"/>
    </row>
    <row r="553" customFormat="false" ht="12.75" hidden="false" customHeight="false" outlineLevel="0" collapsed="false">
      <c r="K553" s="242"/>
      <c r="T553" s="243"/>
      <c r="U553" s="243"/>
    </row>
    <row r="554" customFormat="false" ht="12.75" hidden="false" customHeight="false" outlineLevel="0" collapsed="false">
      <c r="K554" s="242"/>
      <c r="T554" s="243"/>
      <c r="U554" s="243"/>
    </row>
    <row r="555" customFormat="false" ht="12.75" hidden="false" customHeight="false" outlineLevel="0" collapsed="false">
      <c r="K555" s="242"/>
      <c r="T555" s="243"/>
      <c r="U555" s="243"/>
    </row>
    <row r="556" customFormat="false" ht="12.75" hidden="false" customHeight="false" outlineLevel="0" collapsed="false">
      <c r="K556" s="242"/>
      <c r="T556" s="243"/>
      <c r="U556" s="243"/>
    </row>
    <row r="557" customFormat="false" ht="12.75" hidden="false" customHeight="false" outlineLevel="0" collapsed="false">
      <c r="K557" s="242"/>
      <c r="T557" s="243"/>
      <c r="U557" s="243"/>
    </row>
    <row r="558" customFormat="false" ht="12.75" hidden="false" customHeight="false" outlineLevel="0" collapsed="false">
      <c r="K558" s="242"/>
      <c r="T558" s="243"/>
      <c r="U558" s="243"/>
    </row>
    <row r="559" customFormat="false" ht="12.75" hidden="false" customHeight="false" outlineLevel="0" collapsed="false">
      <c r="K559" s="242"/>
      <c r="T559" s="243"/>
      <c r="U559" s="243"/>
    </row>
    <row r="560" customFormat="false" ht="12.75" hidden="false" customHeight="false" outlineLevel="0" collapsed="false">
      <c r="K560" s="242"/>
      <c r="T560" s="243"/>
      <c r="U560" s="243"/>
    </row>
    <row r="561" customFormat="false" ht="12.75" hidden="false" customHeight="false" outlineLevel="0" collapsed="false">
      <c r="K561" s="242"/>
      <c r="T561" s="243"/>
      <c r="U561" s="243"/>
    </row>
    <row r="562" customFormat="false" ht="12.75" hidden="false" customHeight="false" outlineLevel="0" collapsed="false">
      <c r="K562" s="242"/>
      <c r="T562" s="243"/>
      <c r="U562" s="243"/>
    </row>
    <row r="563" customFormat="false" ht="12.75" hidden="false" customHeight="false" outlineLevel="0" collapsed="false">
      <c r="K563" s="242"/>
      <c r="T563" s="243"/>
      <c r="U563" s="243"/>
    </row>
    <row r="564" customFormat="false" ht="12.75" hidden="false" customHeight="false" outlineLevel="0" collapsed="false">
      <c r="K564" s="242"/>
      <c r="T564" s="243"/>
      <c r="U564" s="243"/>
    </row>
    <row r="565" customFormat="false" ht="12.75" hidden="false" customHeight="false" outlineLevel="0" collapsed="false">
      <c r="K565" s="242"/>
      <c r="T565" s="243"/>
      <c r="U565" s="243"/>
    </row>
    <row r="566" customFormat="false" ht="12.75" hidden="false" customHeight="false" outlineLevel="0" collapsed="false">
      <c r="K566" s="242"/>
      <c r="T566" s="243"/>
      <c r="U566" s="243"/>
    </row>
    <row r="567" customFormat="false" ht="12.75" hidden="false" customHeight="false" outlineLevel="0" collapsed="false">
      <c r="K567" s="242"/>
      <c r="T567" s="243"/>
      <c r="U567" s="243"/>
    </row>
    <row r="568" customFormat="false" ht="12.75" hidden="false" customHeight="false" outlineLevel="0" collapsed="false">
      <c r="K568" s="242"/>
      <c r="T568" s="243"/>
      <c r="U568" s="243"/>
    </row>
    <row r="569" customFormat="false" ht="12.75" hidden="false" customHeight="false" outlineLevel="0" collapsed="false">
      <c r="K569" s="242"/>
      <c r="T569" s="243"/>
      <c r="U569" s="243"/>
    </row>
    <row r="570" customFormat="false" ht="12.75" hidden="false" customHeight="false" outlineLevel="0" collapsed="false">
      <c r="K570" s="242"/>
      <c r="T570" s="243"/>
      <c r="U570" s="243"/>
    </row>
    <row r="571" customFormat="false" ht="12.75" hidden="false" customHeight="false" outlineLevel="0" collapsed="false">
      <c r="K571" s="242"/>
      <c r="T571" s="243"/>
      <c r="U571" s="243"/>
    </row>
    <row r="572" customFormat="false" ht="12.75" hidden="false" customHeight="false" outlineLevel="0" collapsed="false">
      <c r="K572" s="242"/>
      <c r="T572" s="243"/>
      <c r="U572" s="243"/>
    </row>
    <row r="573" customFormat="false" ht="12.75" hidden="false" customHeight="false" outlineLevel="0" collapsed="false">
      <c r="K573" s="242"/>
      <c r="T573" s="243"/>
      <c r="U573" s="243"/>
    </row>
    <row r="574" customFormat="false" ht="12.75" hidden="false" customHeight="false" outlineLevel="0" collapsed="false">
      <c r="K574" s="242"/>
      <c r="T574" s="243"/>
      <c r="U574" s="243"/>
    </row>
    <row r="575" customFormat="false" ht="12.75" hidden="false" customHeight="false" outlineLevel="0" collapsed="false">
      <c r="K575" s="242"/>
      <c r="T575" s="243"/>
      <c r="U575" s="243"/>
    </row>
    <row r="576" customFormat="false" ht="12.75" hidden="false" customHeight="false" outlineLevel="0" collapsed="false">
      <c r="K576" s="242"/>
      <c r="T576" s="243"/>
      <c r="U576" s="243"/>
    </row>
    <row r="577" customFormat="false" ht="12.75" hidden="false" customHeight="false" outlineLevel="0" collapsed="false">
      <c r="K577" s="242"/>
      <c r="T577" s="243"/>
      <c r="U577" s="243"/>
    </row>
    <row r="578" customFormat="false" ht="12.75" hidden="false" customHeight="false" outlineLevel="0" collapsed="false">
      <c r="K578" s="242"/>
      <c r="T578" s="243"/>
      <c r="U578" s="243"/>
    </row>
    <row r="579" customFormat="false" ht="12.75" hidden="false" customHeight="false" outlineLevel="0" collapsed="false">
      <c r="K579" s="242"/>
      <c r="T579" s="243"/>
      <c r="U579" s="243"/>
    </row>
    <row r="580" customFormat="false" ht="12.75" hidden="false" customHeight="false" outlineLevel="0" collapsed="false">
      <c r="K580" s="242"/>
      <c r="T580" s="243"/>
      <c r="U580" s="243"/>
    </row>
    <row r="581" customFormat="false" ht="12.75" hidden="false" customHeight="false" outlineLevel="0" collapsed="false">
      <c r="K581" s="242"/>
      <c r="T581" s="243"/>
      <c r="U581" s="243"/>
    </row>
    <row r="582" customFormat="false" ht="12.75" hidden="false" customHeight="false" outlineLevel="0" collapsed="false">
      <c r="K582" s="242"/>
      <c r="T582" s="243"/>
      <c r="U582" s="243"/>
    </row>
    <row r="583" customFormat="false" ht="12.75" hidden="false" customHeight="false" outlineLevel="0" collapsed="false">
      <c r="K583" s="242"/>
      <c r="T583" s="243"/>
      <c r="U583" s="243"/>
    </row>
    <row r="584" customFormat="false" ht="12.75" hidden="false" customHeight="false" outlineLevel="0" collapsed="false">
      <c r="K584" s="242"/>
      <c r="T584" s="243"/>
      <c r="U584" s="243"/>
    </row>
    <row r="585" customFormat="false" ht="12.75" hidden="false" customHeight="false" outlineLevel="0" collapsed="false">
      <c r="K585" s="242"/>
      <c r="T585" s="243"/>
      <c r="U585" s="243"/>
    </row>
    <row r="586" customFormat="false" ht="12.75" hidden="false" customHeight="false" outlineLevel="0" collapsed="false">
      <c r="K586" s="242"/>
      <c r="T586" s="243"/>
      <c r="U586" s="243"/>
    </row>
    <row r="587" customFormat="false" ht="12.75" hidden="false" customHeight="false" outlineLevel="0" collapsed="false">
      <c r="K587" s="242"/>
      <c r="T587" s="243"/>
      <c r="U587" s="243"/>
    </row>
    <row r="588" customFormat="false" ht="12.75" hidden="false" customHeight="false" outlineLevel="0" collapsed="false">
      <c r="K588" s="242"/>
      <c r="T588" s="243"/>
      <c r="U588" s="243"/>
    </row>
    <row r="589" customFormat="false" ht="12.75" hidden="false" customHeight="false" outlineLevel="0" collapsed="false">
      <c r="K589" s="242"/>
      <c r="T589" s="243"/>
      <c r="U589" s="243"/>
    </row>
    <row r="590" customFormat="false" ht="12.75" hidden="false" customHeight="false" outlineLevel="0" collapsed="false">
      <c r="K590" s="242"/>
      <c r="T590" s="243"/>
      <c r="U590" s="243"/>
    </row>
    <row r="591" customFormat="false" ht="12.75" hidden="false" customHeight="false" outlineLevel="0" collapsed="false">
      <c r="K591" s="242"/>
      <c r="T591" s="243"/>
      <c r="U591" s="243"/>
    </row>
    <row r="592" customFormat="false" ht="12.75" hidden="false" customHeight="false" outlineLevel="0" collapsed="false">
      <c r="K592" s="242"/>
      <c r="T592" s="243"/>
      <c r="U592" s="243"/>
    </row>
    <row r="593" customFormat="false" ht="12.75" hidden="false" customHeight="false" outlineLevel="0" collapsed="false">
      <c r="K593" s="242"/>
      <c r="T593" s="243"/>
      <c r="U593" s="243"/>
    </row>
    <row r="594" customFormat="false" ht="12.75" hidden="false" customHeight="false" outlineLevel="0" collapsed="false">
      <c r="K594" s="242"/>
      <c r="T594" s="243"/>
      <c r="U594" s="243"/>
    </row>
    <row r="595" customFormat="false" ht="12.75" hidden="false" customHeight="false" outlineLevel="0" collapsed="false">
      <c r="K595" s="242"/>
      <c r="T595" s="243"/>
      <c r="U595" s="243"/>
    </row>
    <row r="596" customFormat="false" ht="12.75" hidden="false" customHeight="false" outlineLevel="0" collapsed="false">
      <c r="K596" s="242"/>
      <c r="T596" s="243"/>
      <c r="U596" s="243"/>
    </row>
    <row r="597" customFormat="false" ht="12.75" hidden="false" customHeight="false" outlineLevel="0" collapsed="false">
      <c r="K597" s="242"/>
      <c r="T597" s="243"/>
      <c r="U597" s="243"/>
    </row>
    <row r="598" customFormat="false" ht="12.75" hidden="false" customHeight="false" outlineLevel="0" collapsed="false">
      <c r="K598" s="242"/>
      <c r="T598" s="243"/>
      <c r="U598" s="243"/>
    </row>
    <row r="599" customFormat="false" ht="12.75" hidden="false" customHeight="false" outlineLevel="0" collapsed="false">
      <c r="K599" s="242"/>
      <c r="T599" s="243"/>
      <c r="U599" s="243"/>
    </row>
    <row r="600" customFormat="false" ht="12.75" hidden="false" customHeight="false" outlineLevel="0" collapsed="false">
      <c r="K600" s="242"/>
      <c r="T600" s="243"/>
      <c r="U600" s="243"/>
    </row>
    <row r="601" customFormat="false" ht="12.75" hidden="false" customHeight="false" outlineLevel="0" collapsed="false">
      <c r="K601" s="242"/>
      <c r="T601" s="243"/>
      <c r="U601" s="243"/>
    </row>
    <row r="602" customFormat="false" ht="12.75" hidden="false" customHeight="false" outlineLevel="0" collapsed="false">
      <c r="K602" s="242"/>
      <c r="T602" s="243"/>
      <c r="U602" s="243"/>
    </row>
    <row r="603" customFormat="false" ht="12.75" hidden="false" customHeight="false" outlineLevel="0" collapsed="false">
      <c r="K603" s="242"/>
      <c r="T603" s="243"/>
      <c r="U603" s="243"/>
    </row>
    <row r="604" customFormat="false" ht="12.75" hidden="false" customHeight="false" outlineLevel="0" collapsed="false">
      <c r="K604" s="242"/>
      <c r="T604" s="243"/>
      <c r="U604" s="243"/>
    </row>
    <row r="605" customFormat="false" ht="12.75" hidden="false" customHeight="false" outlineLevel="0" collapsed="false">
      <c r="K605" s="242"/>
      <c r="T605" s="243"/>
      <c r="U605" s="243"/>
    </row>
    <row r="606" customFormat="false" ht="12.75" hidden="false" customHeight="false" outlineLevel="0" collapsed="false">
      <c r="K606" s="242"/>
      <c r="T606" s="243"/>
      <c r="U606" s="243"/>
    </row>
    <row r="607" customFormat="false" ht="12.75" hidden="false" customHeight="false" outlineLevel="0" collapsed="false">
      <c r="K607" s="242"/>
      <c r="T607" s="243"/>
      <c r="U607" s="243"/>
    </row>
    <row r="608" customFormat="false" ht="12.75" hidden="false" customHeight="false" outlineLevel="0" collapsed="false">
      <c r="K608" s="242"/>
      <c r="T608" s="243"/>
      <c r="U608" s="243"/>
    </row>
    <row r="609" customFormat="false" ht="12.75" hidden="false" customHeight="false" outlineLevel="0" collapsed="false">
      <c r="K609" s="242"/>
      <c r="T609" s="243"/>
      <c r="U609" s="243"/>
    </row>
    <row r="610" customFormat="false" ht="12.75" hidden="false" customHeight="false" outlineLevel="0" collapsed="false">
      <c r="K610" s="242"/>
      <c r="T610" s="243"/>
      <c r="U610" s="243"/>
    </row>
    <row r="611" customFormat="false" ht="12.75" hidden="false" customHeight="false" outlineLevel="0" collapsed="false">
      <c r="K611" s="242"/>
      <c r="T611" s="243"/>
      <c r="U611" s="243"/>
    </row>
    <row r="612" customFormat="false" ht="12.75" hidden="false" customHeight="false" outlineLevel="0" collapsed="false">
      <c r="K612" s="242"/>
      <c r="T612" s="243"/>
      <c r="U612" s="243"/>
    </row>
    <row r="613" customFormat="false" ht="12.75" hidden="false" customHeight="false" outlineLevel="0" collapsed="false">
      <c r="K613" s="242"/>
      <c r="T613" s="243"/>
      <c r="U613" s="243"/>
    </row>
    <row r="614" customFormat="false" ht="12.75" hidden="false" customHeight="false" outlineLevel="0" collapsed="false">
      <c r="K614" s="242"/>
      <c r="T614" s="243"/>
      <c r="U614" s="243"/>
    </row>
    <row r="615" customFormat="false" ht="12.75" hidden="false" customHeight="false" outlineLevel="0" collapsed="false">
      <c r="K615" s="242"/>
      <c r="T615" s="243"/>
      <c r="U615" s="243"/>
    </row>
    <row r="616" customFormat="false" ht="12.75" hidden="false" customHeight="false" outlineLevel="0" collapsed="false">
      <c r="K616" s="242"/>
      <c r="T616" s="243"/>
      <c r="U616" s="243"/>
    </row>
    <row r="617" customFormat="false" ht="12.75" hidden="false" customHeight="false" outlineLevel="0" collapsed="false">
      <c r="K617" s="242"/>
      <c r="T617" s="243"/>
      <c r="U617" s="243"/>
    </row>
    <row r="618" customFormat="false" ht="12.75" hidden="false" customHeight="false" outlineLevel="0" collapsed="false">
      <c r="K618" s="242"/>
      <c r="T618" s="243"/>
      <c r="U618" s="243"/>
    </row>
    <row r="619" customFormat="false" ht="12.75" hidden="false" customHeight="false" outlineLevel="0" collapsed="false">
      <c r="K619" s="242"/>
      <c r="T619" s="243"/>
      <c r="U619" s="243"/>
    </row>
    <row r="620" customFormat="false" ht="12.75" hidden="false" customHeight="false" outlineLevel="0" collapsed="false">
      <c r="K620" s="242"/>
      <c r="T620" s="243"/>
      <c r="U620" s="243"/>
    </row>
    <row r="621" customFormat="false" ht="12.75" hidden="false" customHeight="false" outlineLevel="0" collapsed="false">
      <c r="K621" s="242"/>
      <c r="T621" s="243"/>
      <c r="U621" s="243"/>
    </row>
    <row r="622" customFormat="false" ht="12.75" hidden="false" customHeight="false" outlineLevel="0" collapsed="false">
      <c r="K622" s="242"/>
      <c r="T622" s="243"/>
      <c r="U622" s="243"/>
    </row>
    <row r="623" customFormat="false" ht="12.75" hidden="false" customHeight="false" outlineLevel="0" collapsed="false">
      <c r="K623" s="242"/>
      <c r="T623" s="243"/>
      <c r="U623" s="243"/>
    </row>
    <row r="624" customFormat="false" ht="12.75" hidden="false" customHeight="false" outlineLevel="0" collapsed="false">
      <c r="K624" s="242"/>
      <c r="T624" s="243"/>
      <c r="U624" s="243"/>
    </row>
    <row r="625" customFormat="false" ht="12.75" hidden="false" customHeight="false" outlineLevel="0" collapsed="false">
      <c r="K625" s="242"/>
      <c r="T625" s="243"/>
      <c r="U625" s="243"/>
    </row>
    <row r="626" customFormat="false" ht="12.75" hidden="false" customHeight="false" outlineLevel="0" collapsed="false">
      <c r="K626" s="242"/>
      <c r="T626" s="243"/>
      <c r="U626" s="243"/>
    </row>
    <row r="627" customFormat="false" ht="12.75" hidden="false" customHeight="false" outlineLevel="0" collapsed="false">
      <c r="K627" s="242"/>
      <c r="T627" s="243"/>
      <c r="U627" s="243"/>
    </row>
    <row r="628" customFormat="false" ht="12.75" hidden="false" customHeight="false" outlineLevel="0" collapsed="false">
      <c r="K628" s="242"/>
      <c r="T628" s="243"/>
      <c r="U628" s="243"/>
    </row>
    <row r="629" customFormat="false" ht="12.75" hidden="false" customHeight="false" outlineLevel="0" collapsed="false">
      <c r="K629" s="242"/>
      <c r="T629" s="243"/>
      <c r="U629" s="243"/>
    </row>
    <row r="630" customFormat="false" ht="12.75" hidden="false" customHeight="false" outlineLevel="0" collapsed="false">
      <c r="K630" s="242"/>
      <c r="T630" s="243"/>
      <c r="U630" s="243"/>
    </row>
    <row r="631" customFormat="false" ht="12.75" hidden="false" customHeight="false" outlineLevel="0" collapsed="false">
      <c r="K631" s="242"/>
      <c r="T631" s="243"/>
      <c r="U631" s="243"/>
    </row>
    <row r="632" customFormat="false" ht="12.75" hidden="false" customHeight="false" outlineLevel="0" collapsed="false">
      <c r="K632" s="242"/>
      <c r="T632" s="243"/>
      <c r="U632" s="243"/>
    </row>
    <row r="633" customFormat="false" ht="12.75" hidden="false" customHeight="false" outlineLevel="0" collapsed="false">
      <c r="K633" s="242"/>
      <c r="T633" s="243"/>
      <c r="U633" s="243"/>
    </row>
    <row r="634" customFormat="false" ht="12.75" hidden="false" customHeight="false" outlineLevel="0" collapsed="false">
      <c r="K634" s="242"/>
      <c r="T634" s="243"/>
      <c r="U634" s="243"/>
    </row>
    <row r="635" customFormat="false" ht="12.75" hidden="false" customHeight="false" outlineLevel="0" collapsed="false">
      <c r="K635" s="242"/>
      <c r="T635" s="243"/>
      <c r="U635" s="243"/>
    </row>
    <row r="636" customFormat="false" ht="12.75" hidden="false" customHeight="false" outlineLevel="0" collapsed="false">
      <c r="K636" s="242"/>
      <c r="T636" s="243"/>
      <c r="U636" s="243"/>
    </row>
    <row r="637" customFormat="false" ht="12.75" hidden="false" customHeight="false" outlineLevel="0" collapsed="false">
      <c r="K637" s="242"/>
      <c r="T637" s="243"/>
      <c r="U637" s="243"/>
    </row>
    <row r="638" customFormat="false" ht="12.75" hidden="false" customHeight="false" outlineLevel="0" collapsed="false">
      <c r="K638" s="242"/>
      <c r="T638" s="243"/>
      <c r="U638" s="243"/>
    </row>
    <row r="639" customFormat="false" ht="12.75" hidden="false" customHeight="false" outlineLevel="0" collapsed="false">
      <c r="K639" s="242"/>
      <c r="T639" s="243"/>
      <c r="U639" s="243"/>
    </row>
    <row r="640" customFormat="false" ht="12.75" hidden="false" customHeight="false" outlineLevel="0" collapsed="false">
      <c r="K640" s="242"/>
      <c r="T640" s="243"/>
      <c r="U640" s="243"/>
    </row>
    <row r="641" customFormat="false" ht="12.75" hidden="false" customHeight="false" outlineLevel="0" collapsed="false">
      <c r="K641" s="242"/>
      <c r="T641" s="243"/>
      <c r="U641" s="243"/>
    </row>
    <row r="642" customFormat="false" ht="12.75" hidden="false" customHeight="false" outlineLevel="0" collapsed="false">
      <c r="K642" s="242"/>
      <c r="T642" s="243"/>
      <c r="U642" s="243"/>
    </row>
    <row r="643" customFormat="false" ht="12.75" hidden="false" customHeight="false" outlineLevel="0" collapsed="false">
      <c r="K643" s="242"/>
      <c r="T643" s="243"/>
      <c r="U643" s="243"/>
    </row>
    <row r="644" customFormat="false" ht="12.75" hidden="false" customHeight="false" outlineLevel="0" collapsed="false">
      <c r="K644" s="242"/>
      <c r="T644" s="243"/>
      <c r="U644" s="243"/>
    </row>
    <row r="645" customFormat="false" ht="12.75" hidden="false" customHeight="false" outlineLevel="0" collapsed="false">
      <c r="K645" s="242"/>
      <c r="T645" s="243"/>
      <c r="U645" s="243"/>
    </row>
    <row r="646" customFormat="false" ht="12.75" hidden="false" customHeight="false" outlineLevel="0" collapsed="false">
      <c r="K646" s="242"/>
      <c r="T646" s="243"/>
      <c r="U646" s="243"/>
    </row>
    <row r="647" customFormat="false" ht="12.75" hidden="false" customHeight="false" outlineLevel="0" collapsed="false">
      <c r="K647" s="242"/>
      <c r="T647" s="243"/>
      <c r="U647" s="243"/>
    </row>
    <row r="648" customFormat="false" ht="12.75" hidden="false" customHeight="false" outlineLevel="0" collapsed="false">
      <c r="K648" s="242"/>
      <c r="T648" s="243"/>
      <c r="U648" s="243"/>
    </row>
    <row r="649" customFormat="false" ht="12.75" hidden="false" customHeight="false" outlineLevel="0" collapsed="false">
      <c r="K649" s="242"/>
      <c r="T649" s="243"/>
      <c r="U649" s="243"/>
    </row>
    <row r="650" customFormat="false" ht="12.75" hidden="false" customHeight="false" outlineLevel="0" collapsed="false">
      <c r="K650" s="242"/>
      <c r="T650" s="243"/>
      <c r="U650" s="243"/>
    </row>
    <row r="651" customFormat="false" ht="12.75" hidden="false" customHeight="false" outlineLevel="0" collapsed="false">
      <c r="K651" s="242"/>
      <c r="T651" s="243"/>
      <c r="U651" s="243"/>
    </row>
    <row r="652" customFormat="false" ht="12.75" hidden="false" customHeight="false" outlineLevel="0" collapsed="false">
      <c r="K652" s="242"/>
      <c r="T652" s="243"/>
      <c r="U652" s="243"/>
    </row>
    <row r="653" customFormat="false" ht="12.75" hidden="false" customHeight="false" outlineLevel="0" collapsed="false">
      <c r="K653" s="242"/>
      <c r="T653" s="243"/>
      <c r="U653" s="243"/>
    </row>
    <row r="654" customFormat="false" ht="12.75" hidden="false" customHeight="false" outlineLevel="0" collapsed="false">
      <c r="K654" s="242"/>
      <c r="T654" s="243"/>
      <c r="U654" s="243"/>
    </row>
    <row r="655" customFormat="false" ht="12.75" hidden="false" customHeight="false" outlineLevel="0" collapsed="false">
      <c r="K655" s="242"/>
      <c r="T655" s="243"/>
      <c r="U655" s="243"/>
    </row>
    <row r="656" customFormat="false" ht="12.75" hidden="false" customHeight="false" outlineLevel="0" collapsed="false">
      <c r="K656" s="242"/>
      <c r="T656" s="243"/>
      <c r="U656" s="243"/>
    </row>
    <row r="657" customFormat="false" ht="12.75" hidden="false" customHeight="false" outlineLevel="0" collapsed="false">
      <c r="K657" s="242"/>
      <c r="T657" s="243"/>
      <c r="U657" s="243"/>
    </row>
    <row r="658" customFormat="false" ht="12.75" hidden="false" customHeight="false" outlineLevel="0" collapsed="false">
      <c r="K658" s="242"/>
      <c r="T658" s="243"/>
      <c r="U658" s="243"/>
    </row>
    <row r="659" customFormat="false" ht="12.75" hidden="false" customHeight="false" outlineLevel="0" collapsed="false">
      <c r="K659" s="242"/>
      <c r="T659" s="243"/>
      <c r="U659" s="243"/>
    </row>
    <row r="660" customFormat="false" ht="12.75" hidden="false" customHeight="false" outlineLevel="0" collapsed="false">
      <c r="K660" s="242"/>
      <c r="T660" s="243"/>
      <c r="U660" s="243"/>
    </row>
    <row r="661" customFormat="false" ht="12.75" hidden="false" customHeight="false" outlineLevel="0" collapsed="false">
      <c r="K661" s="242"/>
      <c r="T661" s="243"/>
      <c r="U661" s="243"/>
    </row>
    <row r="662" customFormat="false" ht="12.75" hidden="false" customHeight="false" outlineLevel="0" collapsed="false">
      <c r="K662" s="242"/>
      <c r="T662" s="243"/>
      <c r="U662" s="243"/>
    </row>
    <row r="663" customFormat="false" ht="12.75" hidden="false" customHeight="false" outlineLevel="0" collapsed="false">
      <c r="K663" s="242"/>
      <c r="T663" s="243"/>
      <c r="U663" s="243"/>
    </row>
    <row r="664" customFormat="false" ht="12.75" hidden="false" customHeight="false" outlineLevel="0" collapsed="false">
      <c r="K664" s="242"/>
      <c r="T664" s="243"/>
      <c r="U664" s="243"/>
    </row>
    <row r="665" customFormat="false" ht="12.75" hidden="false" customHeight="false" outlineLevel="0" collapsed="false">
      <c r="K665" s="242"/>
      <c r="T665" s="243"/>
      <c r="U665" s="243"/>
    </row>
    <row r="666" customFormat="false" ht="12.75" hidden="false" customHeight="false" outlineLevel="0" collapsed="false">
      <c r="K666" s="242"/>
      <c r="T666" s="243"/>
      <c r="U666" s="243"/>
    </row>
    <row r="667" customFormat="false" ht="12.75" hidden="false" customHeight="false" outlineLevel="0" collapsed="false">
      <c r="K667" s="242"/>
      <c r="T667" s="243"/>
      <c r="U667" s="243"/>
    </row>
    <row r="668" customFormat="false" ht="12.75" hidden="false" customHeight="false" outlineLevel="0" collapsed="false">
      <c r="K668" s="242"/>
      <c r="T668" s="243"/>
      <c r="U668" s="243"/>
    </row>
    <row r="669" customFormat="false" ht="12.75" hidden="false" customHeight="false" outlineLevel="0" collapsed="false">
      <c r="K669" s="242"/>
      <c r="T669" s="243"/>
      <c r="U669" s="243"/>
    </row>
    <row r="670" customFormat="false" ht="12.75" hidden="false" customHeight="false" outlineLevel="0" collapsed="false">
      <c r="K670" s="242"/>
      <c r="T670" s="243"/>
      <c r="U670" s="243"/>
    </row>
    <row r="671" customFormat="false" ht="12.75" hidden="false" customHeight="false" outlineLevel="0" collapsed="false">
      <c r="K671" s="242"/>
      <c r="T671" s="243"/>
      <c r="U671" s="243"/>
    </row>
    <row r="672" customFormat="false" ht="12.75" hidden="false" customHeight="false" outlineLevel="0" collapsed="false">
      <c r="K672" s="242"/>
      <c r="T672" s="243"/>
      <c r="U672" s="243"/>
    </row>
    <row r="673" customFormat="false" ht="12.75" hidden="false" customHeight="false" outlineLevel="0" collapsed="false">
      <c r="K673" s="242"/>
      <c r="T673" s="243"/>
      <c r="U673" s="243"/>
    </row>
    <row r="674" customFormat="false" ht="12.75" hidden="false" customHeight="false" outlineLevel="0" collapsed="false">
      <c r="K674" s="242"/>
      <c r="T674" s="243"/>
      <c r="U674" s="243"/>
    </row>
    <row r="675" customFormat="false" ht="12.75" hidden="false" customHeight="false" outlineLevel="0" collapsed="false">
      <c r="K675" s="242"/>
      <c r="T675" s="243"/>
      <c r="U675" s="243"/>
    </row>
    <row r="676" customFormat="false" ht="12.75" hidden="false" customHeight="false" outlineLevel="0" collapsed="false">
      <c r="K676" s="242"/>
      <c r="T676" s="243"/>
      <c r="U676" s="243"/>
    </row>
    <row r="677" customFormat="false" ht="12.75" hidden="false" customHeight="false" outlineLevel="0" collapsed="false">
      <c r="K677" s="242"/>
      <c r="T677" s="243"/>
      <c r="U677" s="243"/>
    </row>
    <row r="678" customFormat="false" ht="12.75" hidden="false" customHeight="false" outlineLevel="0" collapsed="false">
      <c r="K678" s="242"/>
      <c r="T678" s="243"/>
      <c r="U678" s="243"/>
    </row>
    <row r="679" customFormat="false" ht="12.75" hidden="false" customHeight="false" outlineLevel="0" collapsed="false">
      <c r="K679" s="242"/>
      <c r="T679" s="243"/>
      <c r="U679" s="243"/>
    </row>
    <row r="680" customFormat="false" ht="12.75" hidden="false" customHeight="false" outlineLevel="0" collapsed="false">
      <c r="K680" s="242"/>
      <c r="T680" s="243"/>
      <c r="U680" s="243"/>
    </row>
    <row r="681" customFormat="false" ht="12.75" hidden="false" customHeight="false" outlineLevel="0" collapsed="false">
      <c r="K681" s="242"/>
      <c r="T681" s="243"/>
      <c r="U681" s="243"/>
    </row>
    <row r="682" customFormat="false" ht="12.75" hidden="false" customHeight="false" outlineLevel="0" collapsed="false">
      <c r="K682" s="242"/>
      <c r="T682" s="243"/>
      <c r="U682" s="243"/>
    </row>
    <row r="683" customFormat="false" ht="12.75" hidden="false" customHeight="false" outlineLevel="0" collapsed="false">
      <c r="K683" s="242"/>
      <c r="T683" s="243"/>
      <c r="U683" s="243"/>
    </row>
    <row r="684" customFormat="false" ht="12.75" hidden="false" customHeight="false" outlineLevel="0" collapsed="false">
      <c r="K684" s="242"/>
      <c r="T684" s="243"/>
      <c r="U684" s="243"/>
    </row>
    <row r="685" customFormat="false" ht="12.75" hidden="false" customHeight="false" outlineLevel="0" collapsed="false">
      <c r="K685" s="242"/>
      <c r="T685" s="243"/>
      <c r="U685" s="243"/>
    </row>
    <row r="686" customFormat="false" ht="12.75" hidden="false" customHeight="false" outlineLevel="0" collapsed="false">
      <c r="K686" s="242"/>
      <c r="T686" s="243"/>
      <c r="U686" s="243"/>
    </row>
    <row r="687" customFormat="false" ht="12.75" hidden="false" customHeight="false" outlineLevel="0" collapsed="false">
      <c r="K687" s="242"/>
      <c r="T687" s="243"/>
      <c r="U687" s="243"/>
    </row>
    <row r="688" customFormat="false" ht="12.75" hidden="false" customHeight="false" outlineLevel="0" collapsed="false">
      <c r="K688" s="242"/>
      <c r="T688" s="243"/>
      <c r="U688" s="243"/>
    </row>
    <row r="689" customFormat="false" ht="12.75" hidden="false" customHeight="false" outlineLevel="0" collapsed="false">
      <c r="K689" s="242"/>
      <c r="T689" s="243"/>
      <c r="U689" s="243"/>
    </row>
    <row r="690" customFormat="false" ht="12.75" hidden="false" customHeight="false" outlineLevel="0" collapsed="false">
      <c r="K690" s="242"/>
      <c r="T690" s="243"/>
      <c r="U690" s="243"/>
    </row>
    <row r="691" customFormat="false" ht="12.75" hidden="false" customHeight="false" outlineLevel="0" collapsed="false">
      <c r="K691" s="242"/>
      <c r="T691" s="243"/>
      <c r="U691" s="243"/>
    </row>
    <row r="692" customFormat="false" ht="12.75" hidden="false" customHeight="false" outlineLevel="0" collapsed="false">
      <c r="K692" s="242"/>
      <c r="T692" s="243"/>
      <c r="U692" s="243"/>
    </row>
    <row r="693" customFormat="false" ht="12.75" hidden="false" customHeight="false" outlineLevel="0" collapsed="false">
      <c r="K693" s="242"/>
      <c r="T693" s="243"/>
      <c r="U693" s="243"/>
    </row>
    <row r="694" customFormat="false" ht="12.75" hidden="false" customHeight="false" outlineLevel="0" collapsed="false">
      <c r="K694" s="242"/>
      <c r="T694" s="243"/>
      <c r="U694" s="243"/>
    </row>
    <row r="695" customFormat="false" ht="12.75" hidden="false" customHeight="false" outlineLevel="0" collapsed="false">
      <c r="K695" s="242"/>
      <c r="T695" s="243"/>
      <c r="U695" s="243"/>
    </row>
    <row r="696" customFormat="false" ht="12.75" hidden="false" customHeight="false" outlineLevel="0" collapsed="false">
      <c r="K696" s="242"/>
      <c r="T696" s="243"/>
      <c r="U696" s="243"/>
    </row>
    <row r="697" customFormat="false" ht="12.75" hidden="false" customHeight="false" outlineLevel="0" collapsed="false">
      <c r="K697" s="242"/>
      <c r="T697" s="243"/>
      <c r="U697" s="243"/>
    </row>
    <row r="698" customFormat="false" ht="12.75" hidden="false" customHeight="false" outlineLevel="0" collapsed="false">
      <c r="K698" s="242"/>
      <c r="T698" s="243"/>
      <c r="U698" s="243"/>
    </row>
    <row r="699" customFormat="false" ht="12.75" hidden="false" customHeight="false" outlineLevel="0" collapsed="false">
      <c r="K699" s="242"/>
      <c r="T699" s="243"/>
      <c r="U699" s="243"/>
    </row>
    <row r="700" customFormat="false" ht="12.75" hidden="false" customHeight="false" outlineLevel="0" collapsed="false">
      <c r="K700" s="242"/>
      <c r="T700" s="243"/>
      <c r="U700" s="243"/>
    </row>
    <row r="701" customFormat="false" ht="12.75" hidden="false" customHeight="false" outlineLevel="0" collapsed="false">
      <c r="K701" s="242"/>
      <c r="T701" s="243"/>
      <c r="U701" s="243"/>
    </row>
    <row r="702" customFormat="false" ht="12.75" hidden="false" customHeight="false" outlineLevel="0" collapsed="false">
      <c r="K702" s="242"/>
      <c r="T702" s="243"/>
      <c r="U702" s="243"/>
    </row>
    <row r="703" customFormat="false" ht="12.75" hidden="false" customHeight="false" outlineLevel="0" collapsed="false">
      <c r="K703" s="242"/>
      <c r="T703" s="243"/>
      <c r="U703" s="243"/>
    </row>
    <row r="704" customFormat="false" ht="12.75" hidden="false" customHeight="false" outlineLevel="0" collapsed="false">
      <c r="K704" s="242"/>
      <c r="T704" s="243"/>
      <c r="U704" s="243"/>
    </row>
    <row r="705" customFormat="false" ht="12.75" hidden="false" customHeight="false" outlineLevel="0" collapsed="false">
      <c r="K705" s="242"/>
      <c r="T705" s="243"/>
      <c r="U705" s="243"/>
    </row>
    <row r="706" customFormat="false" ht="12.75" hidden="false" customHeight="false" outlineLevel="0" collapsed="false">
      <c r="K706" s="242"/>
      <c r="T706" s="243"/>
      <c r="U706" s="243"/>
    </row>
    <row r="707" customFormat="false" ht="12.75" hidden="false" customHeight="false" outlineLevel="0" collapsed="false">
      <c r="K707" s="242"/>
      <c r="T707" s="243"/>
      <c r="U707" s="243"/>
    </row>
    <row r="708" customFormat="false" ht="12.75" hidden="false" customHeight="false" outlineLevel="0" collapsed="false">
      <c r="K708" s="242"/>
      <c r="T708" s="243"/>
      <c r="U708" s="243"/>
    </row>
    <row r="709" customFormat="false" ht="12.75" hidden="false" customHeight="false" outlineLevel="0" collapsed="false">
      <c r="K709" s="242"/>
      <c r="T709" s="243"/>
      <c r="U709" s="243"/>
    </row>
    <row r="710" customFormat="false" ht="12.75" hidden="false" customHeight="false" outlineLevel="0" collapsed="false">
      <c r="K710" s="242"/>
      <c r="T710" s="243"/>
      <c r="U710" s="243"/>
    </row>
    <row r="711" customFormat="false" ht="12.75" hidden="false" customHeight="false" outlineLevel="0" collapsed="false">
      <c r="K711" s="242"/>
      <c r="T711" s="243"/>
      <c r="U711" s="243"/>
    </row>
    <row r="712" customFormat="false" ht="12.75" hidden="false" customHeight="false" outlineLevel="0" collapsed="false">
      <c r="K712" s="242"/>
      <c r="T712" s="243"/>
      <c r="U712" s="243"/>
    </row>
    <row r="713" customFormat="false" ht="12.75" hidden="false" customHeight="false" outlineLevel="0" collapsed="false">
      <c r="K713" s="242"/>
      <c r="T713" s="243"/>
      <c r="U713" s="243"/>
    </row>
    <row r="714" customFormat="false" ht="12.75" hidden="false" customHeight="false" outlineLevel="0" collapsed="false">
      <c r="K714" s="242"/>
      <c r="T714" s="243"/>
      <c r="U714" s="243"/>
    </row>
    <row r="715" customFormat="false" ht="12.75" hidden="false" customHeight="false" outlineLevel="0" collapsed="false">
      <c r="K715" s="242"/>
      <c r="T715" s="243"/>
      <c r="U715" s="243"/>
    </row>
    <row r="716" customFormat="false" ht="12.75" hidden="false" customHeight="false" outlineLevel="0" collapsed="false">
      <c r="K716" s="242"/>
      <c r="T716" s="243"/>
      <c r="U716" s="243"/>
    </row>
    <row r="717" customFormat="false" ht="12.75" hidden="false" customHeight="false" outlineLevel="0" collapsed="false">
      <c r="K717" s="242"/>
      <c r="T717" s="243"/>
      <c r="U717" s="243"/>
    </row>
    <row r="718" customFormat="false" ht="12.75" hidden="false" customHeight="false" outlineLevel="0" collapsed="false">
      <c r="K718" s="242"/>
      <c r="T718" s="243"/>
      <c r="U718" s="243"/>
    </row>
    <row r="719" customFormat="false" ht="12.75" hidden="false" customHeight="false" outlineLevel="0" collapsed="false">
      <c r="K719" s="242"/>
      <c r="T719" s="243"/>
      <c r="U719" s="243"/>
    </row>
    <row r="720" customFormat="false" ht="12.75" hidden="false" customHeight="false" outlineLevel="0" collapsed="false">
      <c r="K720" s="242"/>
      <c r="T720" s="243"/>
      <c r="U720" s="243"/>
    </row>
    <row r="721" customFormat="false" ht="12.75" hidden="false" customHeight="false" outlineLevel="0" collapsed="false">
      <c r="K721" s="242"/>
      <c r="T721" s="243"/>
      <c r="U721" s="243"/>
    </row>
    <row r="722" customFormat="false" ht="12.75" hidden="false" customHeight="false" outlineLevel="0" collapsed="false">
      <c r="K722" s="242"/>
      <c r="T722" s="243"/>
      <c r="U722" s="243"/>
    </row>
    <row r="723" customFormat="false" ht="12.75" hidden="false" customHeight="false" outlineLevel="0" collapsed="false">
      <c r="K723" s="242"/>
      <c r="T723" s="243"/>
      <c r="U723" s="243"/>
    </row>
    <row r="724" customFormat="false" ht="12.75" hidden="false" customHeight="false" outlineLevel="0" collapsed="false">
      <c r="K724" s="242"/>
      <c r="T724" s="243"/>
      <c r="U724" s="243"/>
    </row>
    <row r="725" customFormat="false" ht="12.75" hidden="false" customHeight="false" outlineLevel="0" collapsed="false">
      <c r="K725" s="242"/>
      <c r="T725" s="243"/>
      <c r="U725" s="243"/>
    </row>
    <row r="726" customFormat="false" ht="12.75" hidden="false" customHeight="false" outlineLevel="0" collapsed="false">
      <c r="K726" s="242"/>
      <c r="T726" s="243"/>
      <c r="U726" s="243"/>
    </row>
    <row r="727" customFormat="false" ht="12.75" hidden="false" customHeight="false" outlineLevel="0" collapsed="false">
      <c r="K727" s="242"/>
      <c r="T727" s="243"/>
      <c r="U727" s="243"/>
    </row>
    <row r="728" customFormat="false" ht="12.75" hidden="false" customHeight="false" outlineLevel="0" collapsed="false">
      <c r="K728" s="242"/>
      <c r="T728" s="243"/>
      <c r="U728" s="243"/>
    </row>
    <row r="729" customFormat="false" ht="12.75" hidden="false" customHeight="false" outlineLevel="0" collapsed="false">
      <c r="K729" s="242"/>
      <c r="T729" s="243"/>
      <c r="U729" s="243"/>
    </row>
    <row r="730" customFormat="false" ht="12.75" hidden="false" customHeight="false" outlineLevel="0" collapsed="false">
      <c r="K730" s="242"/>
      <c r="T730" s="243"/>
      <c r="U730" s="243"/>
    </row>
    <row r="731" customFormat="false" ht="12.75" hidden="false" customHeight="false" outlineLevel="0" collapsed="false">
      <c r="K731" s="242"/>
      <c r="T731" s="243"/>
      <c r="U731" s="243"/>
    </row>
    <row r="732" customFormat="false" ht="12.75" hidden="false" customHeight="false" outlineLevel="0" collapsed="false">
      <c r="K732" s="242"/>
      <c r="T732" s="243"/>
      <c r="U732" s="243"/>
    </row>
    <row r="733" customFormat="false" ht="12.75" hidden="false" customHeight="false" outlineLevel="0" collapsed="false">
      <c r="K733" s="242"/>
      <c r="T733" s="243"/>
      <c r="U733" s="243"/>
    </row>
    <row r="734" customFormat="false" ht="12.75" hidden="false" customHeight="false" outlineLevel="0" collapsed="false">
      <c r="K734" s="242"/>
      <c r="T734" s="243"/>
      <c r="U734" s="243"/>
    </row>
    <row r="735" customFormat="false" ht="12.75" hidden="false" customHeight="false" outlineLevel="0" collapsed="false">
      <c r="K735" s="242"/>
      <c r="T735" s="243"/>
      <c r="U735" s="243"/>
    </row>
    <row r="736" customFormat="false" ht="12.75" hidden="false" customHeight="false" outlineLevel="0" collapsed="false">
      <c r="K736" s="242"/>
      <c r="T736" s="243"/>
      <c r="U736" s="243"/>
    </row>
    <row r="737" customFormat="false" ht="12.75" hidden="false" customHeight="false" outlineLevel="0" collapsed="false">
      <c r="K737" s="242"/>
      <c r="T737" s="243"/>
      <c r="U737" s="243"/>
    </row>
    <row r="738" customFormat="false" ht="12.75" hidden="false" customHeight="false" outlineLevel="0" collapsed="false">
      <c r="K738" s="242"/>
      <c r="T738" s="243"/>
      <c r="U738" s="243"/>
    </row>
    <row r="739" customFormat="false" ht="12.75" hidden="false" customHeight="false" outlineLevel="0" collapsed="false">
      <c r="K739" s="242"/>
      <c r="T739" s="243"/>
      <c r="U739" s="243"/>
    </row>
    <row r="740" customFormat="false" ht="12.75" hidden="false" customHeight="false" outlineLevel="0" collapsed="false">
      <c r="K740" s="242"/>
      <c r="T740" s="243"/>
      <c r="U740" s="243"/>
    </row>
    <row r="741" customFormat="false" ht="12.75" hidden="false" customHeight="false" outlineLevel="0" collapsed="false">
      <c r="K741" s="242"/>
      <c r="T741" s="243"/>
      <c r="U741" s="243"/>
    </row>
    <row r="742" customFormat="false" ht="12.75" hidden="false" customHeight="false" outlineLevel="0" collapsed="false">
      <c r="K742" s="242"/>
      <c r="T742" s="243"/>
      <c r="U742" s="243"/>
    </row>
    <row r="743" customFormat="false" ht="12.75" hidden="false" customHeight="false" outlineLevel="0" collapsed="false">
      <c r="K743" s="242"/>
      <c r="T743" s="243"/>
      <c r="U743" s="243"/>
    </row>
    <row r="744" customFormat="false" ht="12.75" hidden="false" customHeight="false" outlineLevel="0" collapsed="false">
      <c r="K744" s="242"/>
      <c r="T744" s="243"/>
      <c r="U744" s="243"/>
    </row>
    <row r="745" customFormat="false" ht="12.75" hidden="false" customHeight="false" outlineLevel="0" collapsed="false">
      <c r="K745" s="242"/>
      <c r="T745" s="243"/>
      <c r="U745" s="243"/>
    </row>
    <row r="746" customFormat="false" ht="12.75" hidden="false" customHeight="false" outlineLevel="0" collapsed="false">
      <c r="K746" s="242"/>
      <c r="T746" s="243"/>
      <c r="U746" s="243"/>
    </row>
    <row r="747" customFormat="false" ht="12.75" hidden="false" customHeight="false" outlineLevel="0" collapsed="false">
      <c r="K747" s="242"/>
      <c r="T747" s="243"/>
      <c r="U747" s="243"/>
    </row>
    <row r="748" customFormat="false" ht="12.75" hidden="false" customHeight="false" outlineLevel="0" collapsed="false">
      <c r="K748" s="242"/>
      <c r="T748" s="243"/>
      <c r="U748" s="243"/>
    </row>
    <row r="749" customFormat="false" ht="12.75" hidden="false" customHeight="false" outlineLevel="0" collapsed="false">
      <c r="K749" s="242"/>
      <c r="T749" s="243"/>
      <c r="U749" s="243"/>
    </row>
    <row r="750" customFormat="false" ht="12.75" hidden="false" customHeight="false" outlineLevel="0" collapsed="false">
      <c r="K750" s="242"/>
      <c r="T750" s="243"/>
      <c r="U750" s="243"/>
    </row>
    <row r="751" customFormat="false" ht="12.75" hidden="false" customHeight="false" outlineLevel="0" collapsed="false">
      <c r="K751" s="242"/>
      <c r="T751" s="243"/>
      <c r="U751" s="243"/>
    </row>
    <row r="752" customFormat="false" ht="12.75" hidden="false" customHeight="false" outlineLevel="0" collapsed="false">
      <c r="K752" s="242"/>
      <c r="T752" s="243"/>
      <c r="U752" s="243"/>
    </row>
    <row r="753" customFormat="false" ht="12.75" hidden="false" customHeight="false" outlineLevel="0" collapsed="false">
      <c r="K753" s="242"/>
      <c r="T753" s="243"/>
      <c r="U753" s="243"/>
    </row>
    <row r="754" customFormat="false" ht="12.75" hidden="false" customHeight="false" outlineLevel="0" collapsed="false">
      <c r="K754" s="242"/>
      <c r="T754" s="243"/>
      <c r="U754" s="243"/>
    </row>
    <row r="755" customFormat="false" ht="12.75" hidden="false" customHeight="false" outlineLevel="0" collapsed="false">
      <c r="K755" s="242"/>
      <c r="T755" s="243"/>
      <c r="U755" s="243"/>
    </row>
    <row r="756" customFormat="false" ht="12.75" hidden="false" customHeight="false" outlineLevel="0" collapsed="false">
      <c r="K756" s="242"/>
      <c r="T756" s="243"/>
      <c r="U756" s="243"/>
    </row>
    <row r="757" customFormat="false" ht="12.75" hidden="false" customHeight="false" outlineLevel="0" collapsed="false">
      <c r="K757" s="242"/>
      <c r="T757" s="243"/>
      <c r="U757" s="243"/>
    </row>
    <row r="758" customFormat="false" ht="12.75" hidden="false" customHeight="false" outlineLevel="0" collapsed="false">
      <c r="K758" s="242"/>
      <c r="T758" s="243"/>
      <c r="U758" s="243"/>
    </row>
    <row r="759" customFormat="false" ht="12.75" hidden="false" customHeight="false" outlineLevel="0" collapsed="false">
      <c r="K759" s="242"/>
      <c r="T759" s="243"/>
      <c r="U759" s="243"/>
    </row>
    <row r="760" customFormat="false" ht="12.75" hidden="false" customHeight="false" outlineLevel="0" collapsed="false">
      <c r="K760" s="242"/>
      <c r="T760" s="243"/>
      <c r="U760" s="243"/>
    </row>
    <row r="761" customFormat="false" ht="12.75" hidden="false" customHeight="false" outlineLevel="0" collapsed="false">
      <c r="K761" s="242"/>
      <c r="T761" s="243"/>
      <c r="U761" s="243"/>
    </row>
    <row r="762" customFormat="false" ht="12.75" hidden="false" customHeight="false" outlineLevel="0" collapsed="false">
      <c r="K762" s="242"/>
      <c r="T762" s="243"/>
      <c r="U762" s="243"/>
    </row>
    <row r="763" customFormat="false" ht="12.75" hidden="false" customHeight="false" outlineLevel="0" collapsed="false">
      <c r="K763" s="242"/>
      <c r="T763" s="243"/>
      <c r="U763" s="243"/>
    </row>
    <row r="764" customFormat="false" ht="12.75" hidden="false" customHeight="false" outlineLevel="0" collapsed="false">
      <c r="K764" s="242"/>
      <c r="T764" s="243"/>
      <c r="U764" s="243"/>
    </row>
    <row r="765" customFormat="false" ht="12.75" hidden="false" customHeight="false" outlineLevel="0" collapsed="false">
      <c r="K765" s="242"/>
      <c r="T765" s="243"/>
      <c r="U765" s="243"/>
    </row>
    <row r="766" customFormat="false" ht="12.75" hidden="false" customHeight="false" outlineLevel="0" collapsed="false">
      <c r="K766" s="242"/>
      <c r="T766" s="243"/>
      <c r="U766" s="243"/>
    </row>
    <row r="767" customFormat="false" ht="12.75" hidden="false" customHeight="false" outlineLevel="0" collapsed="false">
      <c r="K767" s="242"/>
      <c r="T767" s="243"/>
      <c r="U767" s="243"/>
    </row>
    <row r="768" customFormat="false" ht="12.75" hidden="false" customHeight="false" outlineLevel="0" collapsed="false">
      <c r="K768" s="242"/>
      <c r="T768" s="243"/>
      <c r="U768" s="243"/>
    </row>
    <row r="769" customFormat="false" ht="12.75" hidden="false" customHeight="false" outlineLevel="0" collapsed="false">
      <c r="K769" s="242"/>
      <c r="T769" s="243"/>
      <c r="U769" s="243"/>
    </row>
    <row r="770" customFormat="false" ht="12.75" hidden="false" customHeight="false" outlineLevel="0" collapsed="false">
      <c r="K770" s="242"/>
      <c r="T770" s="243"/>
      <c r="U770" s="243"/>
    </row>
    <row r="771" customFormat="false" ht="12.75" hidden="false" customHeight="false" outlineLevel="0" collapsed="false">
      <c r="K771" s="242"/>
      <c r="T771" s="243"/>
      <c r="U771" s="243"/>
    </row>
    <row r="772" customFormat="false" ht="12.75" hidden="false" customHeight="false" outlineLevel="0" collapsed="false">
      <c r="K772" s="242"/>
      <c r="T772" s="243"/>
      <c r="U772" s="243"/>
    </row>
    <row r="773" customFormat="false" ht="12.75" hidden="false" customHeight="false" outlineLevel="0" collapsed="false">
      <c r="K773" s="242"/>
      <c r="T773" s="243"/>
      <c r="U773" s="243"/>
    </row>
    <row r="774" customFormat="false" ht="12.75" hidden="false" customHeight="false" outlineLevel="0" collapsed="false">
      <c r="K774" s="242"/>
      <c r="T774" s="243"/>
      <c r="U774" s="243"/>
    </row>
    <row r="775" customFormat="false" ht="12.75" hidden="false" customHeight="false" outlineLevel="0" collapsed="false">
      <c r="K775" s="242"/>
      <c r="T775" s="243"/>
      <c r="U775" s="243"/>
    </row>
    <row r="776" customFormat="false" ht="12.75" hidden="false" customHeight="false" outlineLevel="0" collapsed="false">
      <c r="K776" s="242"/>
      <c r="T776" s="243"/>
      <c r="U776" s="243"/>
    </row>
    <row r="777" customFormat="false" ht="12.75" hidden="false" customHeight="false" outlineLevel="0" collapsed="false">
      <c r="K777" s="242"/>
      <c r="T777" s="243"/>
      <c r="U777" s="243"/>
    </row>
    <row r="778" customFormat="false" ht="12.75" hidden="false" customHeight="false" outlineLevel="0" collapsed="false">
      <c r="K778" s="242"/>
      <c r="T778" s="243"/>
      <c r="U778" s="243"/>
    </row>
    <row r="779" customFormat="false" ht="12.75" hidden="false" customHeight="false" outlineLevel="0" collapsed="false">
      <c r="K779" s="242"/>
      <c r="T779" s="243"/>
      <c r="U779" s="243"/>
    </row>
    <row r="780" customFormat="false" ht="12.75" hidden="false" customHeight="false" outlineLevel="0" collapsed="false">
      <c r="K780" s="242"/>
      <c r="T780" s="243"/>
      <c r="U780" s="243"/>
    </row>
    <row r="781" customFormat="false" ht="12.75" hidden="false" customHeight="false" outlineLevel="0" collapsed="false">
      <c r="K781" s="242"/>
      <c r="T781" s="243"/>
      <c r="U781" s="243"/>
    </row>
    <row r="782" customFormat="false" ht="12.75" hidden="false" customHeight="false" outlineLevel="0" collapsed="false">
      <c r="K782" s="242"/>
      <c r="T782" s="243"/>
      <c r="U782" s="243"/>
    </row>
    <row r="783" customFormat="false" ht="12.75" hidden="false" customHeight="false" outlineLevel="0" collapsed="false">
      <c r="K783" s="242"/>
      <c r="T783" s="243"/>
      <c r="U783" s="243"/>
    </row>
    <row r="784" customFormat="false" ht="12.75" hidden="false" customHeight="false" outlineLevel="0" collapsed="false">
      <c r="K784" s="242"/>
      <c r="T784" s="243"/>
      <c r="U784" s="243"/>
    </row>
    <row r="785" customFormat="false" ht="12.75" hidden="false" customHeight="false" outlineLevel="0" collapsed="false">
      <c r="K785" s="242"/>
      <c r="T785" s="243"/>
      <c r="U785" s="243"/>
    </row>
    <row r="786" customFormat="false" ht="12.75" hidden="false" customHeight="false" outlineLevel="0" collapsed="false">
      <c r="K786" s="242"/>
      <c r="T786" s="243"/>
      <c r="U786" s="243"/>
    </row>
    <row r="787" customFormat="false" ht="12.75" hidden="false" customHeight="false" outlineLevel="0" collapsed="false">
      <c r="K787" s="242"/>
      <c r="T787" s="243"/>
      <c r="U787" s="243"/>
    </row>
    <row r="788" customFormat="false" ht="12.75" hidden="false" customHeight="false" outlineLevel="0" collapsed="false">
      <c r="K788" s="242"/>
      <c r="T788" s="243"/>
      <c r="U788" s="243"/>
    </row>
    <row r="789" customFormat="false" ht="12.75" hidden="false" customHeight="false" outlineLevel="0" collapsed="false">
      <c r="K789" s="242"/>
      <c r="T789" s="243"/>
      <c r="U789" s="243"/>
    </row>
    <row r="790" customFormat="false" ht="12.75" hidden="false" customHeight="false" outlineLevel="0" collapsed="false">
      <c r="K790" s="242"/>
      <c r="T790" s="243"/>
      <c r="U790" s="243"/>
    </row>
    <row r="791" customFormat="false" ht="12.75" hidden="false" customHeight="false" outlineLevel="0" collapsed="false">
      <c r="K791" s="242"/>
      <c r="T791" s="243"/>
      <c r="U791" s="243"/>
    </row>
    <row r="792" customFormat="false" ht="12.75" hidden="false" customHeight="false" outlineLevel="0" collapsed="false">
      <c r="K792" s="242"/>
      <c r="T792" s="243"/>
      <c r="U792" s="243"/>
    </row>
    <row r="793" customFormat="false" ht="12.75" hidden="false" customHeight="false" outlineLevel="0" collapsed="false">
      <c r="K793" s="242"/>
      <c r="T793" s="243"/>
      <c r="U793" s="243"/>
    </row>
    <row r="794" customFormat="false" ht="12.75" hidden="false" customHeight="false" outlineLevel="0" collapsed="false">
      <c r="K794" s="242"/>
      <c r="T794" s="243"/>
      <c r="U794" s="243"/>
    </row>
    <row r="795" customFormat="false" ht="12.75" hidden="false" customHeight="false" outlineLevel="0" collapsed="false">
      <c r="K795" s="242"/>
      <c r="T795" s="243"/>
      <c r="U795" s="243"/>
    </row>
    <row r="796" customFormat="false" ht="12.75" hidden="false" customHeight="false" outlineLevel="0" collapsed="false">
      <c r="K796" s="242"/>
      <c r="T796" s="243"/>
      <c r="U796" s="243"/>
    </row>
    <row r="797" customFormat="false" ht="12.75" hidden="false" customHeight="false" outlineLevel="0" collapsed="false">
      <c r="K797" s="242"/>
      <c r="T797" s="243"/>
      <c r="U797" s="243"/>
    </row>
    <row r="798" customFormat="false" ht="12.75" hidden="false" customHeight="false" outlineLevel="0" collapsed="false">
      <c r="K798" s="242"/>
      <c r="T798" s="243"/>
      <c r="U798" s="243"/>
    </row>
    <row r="799" customFormat="false" ht="12.75" hidden="false" customHeight="false" outlineLevel="0" collapsed="false">
      <c r="K799" s="242"/>
      <c r="T799" s="243"/>
      <c r="U799" s="243"/>
    </row>
    <row r="800" customFormat="false" ht="12.75" hidden="false" customHeight="false" outlineLevel="0" collapsed="false">
      <c r="K800" s="242"/>
      <c r="T800" s="243"/>
      <c r="U800" s="243"/>
    </row>
    <row r="801" customFormat="false" ht="12.75" hidden="false" customHeight="false" outlineLevel="0" collapsed="false">
      <c r="K801" s="242"/>
      <c r="T801" s="243"/>
      <c r="U801" s="243"/>
    </row>
    <row r="802" customFormat="false" ht="12.75" hidden="false" customHeight="false" outlineLevel="0" collapsed="false">
      <c r="K802" s="242"/>
      <c r="T802" s="243"/>
      <c r="U802" s="243"/>
    </row>
    <row r="803" customFormat="false" ht="12.75" hidden="false" customHeight="false" outlineLevel="0" collapsed="false">
      <c r="K803" s="242"/>
      <c r="T803" s="243"/>
      <c r="U803" s="243"/>
    </row>
    <row r="804" customFormat="false" ht="12.75" hidden="false" customHeight="false" outlineLevel="0" collapsed="false">
      <c r="K804" s="242"/>
      <c r="T804" s="243"/>
      <c r="U804" s="243"/>
    </row>
    <row r="805" customFormat="false" ht="12.75" hidden="false" customHeight="false" outlineLevel="0" collapsed="false">
      <c r="K805" s="242"/>
      <c r="T805" s="243"/>
      <c r="U805" s="243"/>
    </row>
    <row r="806" customFormat="false" ht="12.75" hidden="false" customHeight="false" outlineLevel="0" collapsed="false">
      <c r="K806" s="242"/>
      <c r="T806" s="243"/>
      <c r="U806" s="243"/>
    </row>
    <row r="807" customFormat="false" ht="12.75" hidden="false" customHeight="false" outlineLevel="0" collapsed="false">
      <c r="K807" s="242"/>
      <c r="T807" s="243"/>
      <c r="U807" s="243"/>
    </row>
    <row r="808" customFormat="false" ht="12.75" hidden="false" customHeight="false" outlineLevel="0" collapsed="false">
      <c r="K808" s="242"/>
      <c r="T808" s="243"/>
      <c r="U808" s="243"/>
    </row>
    <row r="809" customFormat="false" ht="12.75" hidden="false" customHeight="false" outlineLevel="0" collapsed="false">
      <c r="K809" s="242"/>
      <c r="T809" s="243"/>
      <c r="U809" s="243"/>
    </row>
    <row r="810" customFormat="false" ht="12.75" hidden="false" customHeight="false" outlineLevel="0" collapsed="false">
      <c r="K810" s="242"/>
      <c r="T810" s="243"/>
      <c r="U810" s="243"/>
    </row>
    <row r="811" customFormat="false" ht="12.75" hidden="false" customHeight="false" outlineLevel="0" collapsed="false">
      <c r="K811" s="242"/>
      <c r="T811" s="243"/>
      <c r="U811" s="243"/>
    </row>
    <row r="812" customFormat="false" ht="12.75" hidden="false" customHeight="false" outlineLevel="0" collapsed="false">
      <c r="K812" s="242"/>
      <c r="T812" s="243"/>
      <c r="U812" s="243"/>
    </row>
    <row r="813" customFormat="false" ht="12.75" hidden="false" customHeight="false" outlineLevel="0" collapsed="false">
      <c r="K813" s="242"/>
      <c r="T813" s="243"/>
      <c r="U813" s="243"/>
    </row>
    <row r="814" customFormat="false" ht="12.75" hidden="false" customHeight="false" outlineLevel="0" collapsed="false">
      <c r="K814" s="242"/>
      <c r="T814" s="243"/>
      <c r="U814" s="243"/>
    </row>
    <row r="815" customFormat="false" ht="12.75" hidden="false" customHeight="false" outlineLevel="0" collapsed="false">
      <c r="K815" s="242"/>
      <c r="T815" s="243"/>
      <c r="U815" s="243"/>
    </row>
    <row r="816" customFormat="false" ht="12.75" hidden="false" customHeight="false" outlineLevel="0" collapsed="false">
      <c r="K816" s="242"/>
      <c r="T816" s="243"/>
      <c r="U816" s="243"/>
    </row>
    <row r="817" customFormat="false" ht="12.75" hidden="false" customHeight="false" outlineLevel="0" collapsed="false">
      <c r="K817" s="242"/>
      <c r="T817" s="243"/>
      <c r="U817" s="243"/>
    </row>
    <row r="818" customFormat="false" ht="12.75" hidden="false" customHeight="false" outlineLevel="0" collapsed="false">
      <c r="K818" s="242"/>
      <c r="T818" s="243"/>
      <c r="U818" s="243"/>
    </row>
    <row r="819" customFormat="false" ht="12.75" hidden="false" customHeight="false" outlineLevel="0" collapsed="false">
      <c r="K819" s="242"/>
      <c r="T819" s="243"/>
      <c r="U819" s="243"/>
    </row>
    <row r="820" customFormat="false" ht="12.75" hidden="false" customHeight="false" outlineLevel="0" collapsed="false">
      <c r="K820" s="242"/>
      <c r="T820" s="243"/>
      <c r="U820" s="243"/>
    </row>
    <row r="821" customFormat="false" ht="12.75" hidden="false" customHeight="false" outlineLevel="0" collapsed="false">
      <c r="K821" s="242"/>
      <c r="T821" s="243"/>
      <c r="U821" s="243"/>
    </row>
    <row r="822" customFormat="false" ht="12.75" hidden="false" customHeight="false" outlineLevel="0" collapsed="false">
      <c r="K822" s="242"/>
      <c r="T822" s="243"/>
      <c r="U822" s="243"/>
    </row>
    <row r="823" customFormat="false" ht="12.75" hidden="false" customHeight="false" outlineLevel="0" collapsed="false">
      <c r="K823" s="242"/>
      <c r="T823" s="243"/>
      <c r="U823" s="243"/>
    </row>
    <row r="824" customFormat="false" ht="12.75" hidden="false" customHeight="false" outlineLevel="0" collapsed="false">
      <c r="K824" s="242"/>
      <c r="T824" s="243"/>
      <c r="U824" s="243"/>
    </row>
    <row r="825" customFormat="false" ht="12.75" hidden="false" customHeight="false" outlineLevel="0" collapsed="false">
      <c r="K825" s="242"/>
      <c r="T825" s="243"/>
      <c r="U825" s="243"/>
    </row>
    <row r="826" customFormat="false" ht="12.75" hidden="false" customHeight="false" outlineLevel="0" collapsed="false">
      <c r="K826" s="242"/>
      <c r="T826" s="243"/>
      <c r="U826" s="243"/>
    </row>
    <row r="827" customFormat="false" ht="12.75" hidden="false" customHeight="false" outlineLevel="0" collapsed="false">
      <c r="K827" s="242"/>
      <c r="T827" s="243"/>
      <c r="U827" s="243"/>
    </row>
    <row r="828" customFormat="false" ht="12.75" hidden="false" customHeight="false" outlineLevel="0" collapsed="false">
      <c r="K828" s="242"/>
      <c r="T828" s="243"/>
      <c r="U828" s="243"/>
    </row>
    <row r="829" customFormat="false" ht="12.75" hidden="false" customHeight="false" outlineLevel="0" collapsed="false">
      <c r="K829" s="242"/>
      <c r="T829" s="243"/>
      <c r="U829" s="243"/>
    </row>
    <row r="830" customFormat="false" ht="12.75" hidden="false" customHeight="false" outlineLevel="0" collapsed="false">
      <c r="K830" s="242"/>
      <c r="T830" s="243"/>
      <c r="U830" s="243"/>
    </row>
    <row r="831" customFormat="false" ht="12.75" hidden="false" customHeight="false" outlineLevel="0" collapsed="false">
      <c r="K831" s="242"/>
      <c r="T831" s="243"/>
      <c r="U831" s="243"/>
    </row>
    <row r="832" customFormat="false" ht="12.75" hidden="false" customHeight="false" outlineLevel="0" collapsed="false">
      <c r="K832" s="242"/>
      <c r="T832" s="243"/>
      <c r="U832" s="243"/>
    </row>
    <row r="833" customFormat="false" ht="12.75" hidden="false" customHeight="false" outlineLevel="0" collapsed="false">
      <c r="K833" s="242"/>
      <c r="T833" s="243"/>
      <c r="U833" s="243"/>
    </row>
    <row r="834" customFormat="false" ht="12.75" hidden="false" customHeight="false" outlineLevel="0" collapsed="false">
      <c r="K834" s="242"/>
      <c r="T834" s="243"/>
      <c r="U834" s="243"/>
    </row>
    <row r="835" customFormat="false" ht="12.75" hidden="false" customHeight="false" outlineLevel="0" collapsed="false">
      <c r="K835" s="242"/>
      <c r="T835" s="243"/>
      <c r="U835" s="243"/>
    </row>
    <row r="836" customFormat="false" ht="12.75" hidden="false" customHeight="false" outlineLevel="0" collapsed="false">
      <c r="K836" s="242"/>
      <c r="T836" s="243"/>
      <c r="U836" s="243"/>
    </row>
    <row r="837" customFormat="false" ht="12.75" hidden="false" customHeight="false" outlineLevel="0" collapsed="false">
      <c r="K837" s="242"/>
      <c r="T837" s="243"/>
      <c r="U837" s="243"/>
    </row>
    <row r="838" customFormat="false" ht="12.75" hidden="false" customHeight="false" outlineLevel="0" collapsed="false">
      <c r="K838" s="242"/>
      <c r="T838" s="243"/>
      <c r="U838" s="243"/>
    </row>
    <row r="839" customFormat="false" ht="12.75" hidden="false" customHeight="false" outlineLevel="0" collapsed="false">
      <c r="K839" s="242"/>
      <c r="T839" s="243"/>
      <c r="U839" s="243"/>
    </row>
    <row r="840" customFormat="false" ht="12.75" hidden="false" customHeight="false" outlineLevel="0" collapsed="false">
      <c r="K840" s="242"/>
      <c r="T840" s="243"/>
      <c r="U840" s="243"/>
    </row>
    <row r="841" customFormat="false" ht="12.75" hidden="false" customHeight="false" outlineLevel="0" collapsed="false">
      <c r="K841" s="242"/>
      <c r="T841" s="243"/>
      <c r="U841" s="243"/>
    </row>
    <row r="842" customFormat="false" ht="12.75" hidden="false" customHeight="false" outlineLevel="0" collapsed="false">
      <c r="K842" s="242"/>
      <c r="T842" s="243"/>
      <c r="U842" s="243"/>
    </row>
    <row r="843" customFormat="false" ht="12.75" hidden="false" customHeight="false" outlineLevel="0" collapsed="false">
      <c r="K843" s="242"/>
      <c r="T843" s="243"/>
      <c r="U843" s="243"/>
    </row>
    <row r="844" customFormat="false" ht="12.75" hidden="false" customHeight="false" outlineLevel="0" collapsed="false">
      <c r="K844" s="242"/>
      <c r="T844" s="243"/>
      <c r="U844" s="243"/>
    </row>
    <row r="845" customFormat="false" ht="12.75" hidden="false" customHeight="false" outlineLevel="0" collapsed="false">
      <c r="K845" s="242"/>
      <c r="T845" s="243"/>
      <c r="U845" s="243"/>
    </row>
    <row r="846" customFormat="false" ht="12.75" hidden="false" customHeight="false" outlineLevel="0" collapsed="false">
      <c r="K846" s="242"/>
      <c r="T846" s="243"/>
      <c r="U846" s="243"/>
    </row>
    <row r="847" customFormat="false" ht="12.75" hidden="false" customHeight="false" outlineLevel="0" collapsed="false">
      <c r="K847" s="242"/>
      <c r="T847" s="243"/>
      <c r="U847" s="243"/>
    </row>
    <row r="848" customFormat="false" ht="12.75" hidden="false" customHeight="false" outlineLevel="0" collapsed="false">
      <c r="K848" s="242"/>
      <c r="T848" s="243"/>
      <c r="U848" s="243"/>
    </row>
    <row r="849" customFormat="false" ht="12.75" hidden="false" customHeight="false" outlineLevel="0" collapsed="false">
      <c r="K849" s="242"/>
      <c r="T849" s="243"/>
      <c r="U849" s="243"/>
    </row>
    <row r="850" customFormat="false" ht="12.75" hidden="false" customHeight="false" outlineLevel="0" collapsed="false">
      <c r="K850" s="242"/>
      <c r="T850" s="243"/>
      <c r="U850" s="243"/>
    </row>
    <row r="851" customFormat="false" ht="12.75" hidden="false" customHeight="false" outlineLevel="0" collapsed="false">
      <c r="K851" s="242"/>
      <c r="T851" s="243"/>
      <c r="U851" s="243"/>
    </row>
    <row r="852" customFormat="false" ht="12.75" hidden="false" customHeight="false" outlineLevel="0" collapsed="false">
      <c r="K852" s="242"/>
      <c r="T852" s="243"/>
      <c r="U852" s="243"/>
    </row>
    <row r="853" customFormat="false" ht="12.75" hidden="false" customHeight="false" outlineLevel="0" collapsed="false">
      <c r="K853" s="242"/>
      <c r="T853" s="243"/>
      <c r="U853" s="243"/>
    </row>
    <row r="854" customFormat="false" ht="12.75" hidden="false" customHeight="false" outlineLevel="0" collapsed="false">
      <c r="K854" s="242"/>
      <c r="T854" s="243"/>
      <c r="U854" s="243"/>
    </row>
    <row r="855" customFormat="false" ht="12.75" hidden="false" customHeight="false" outlineLevel="0" collapsed="false">
      <c r="K855" s="242"/>
      <c r="T855" s="243"/>
      <c r="U855" s="243"/>
    </row>
    <row r="856" customFormat="false" ht="12.75" hidden="false" customHeight="false" outlineLevel="0" collapsed="false">
      <c r="K856" s="242"/>
      <c r="T856" s="243"/>
      <c r="U856" s="243"/>
    </row>
    <row r="857" customFormat="false" ht="12.75" hidden="false" customHeight="false" outlineLevel="0" collapsed="false">
      <c r="K857" s="242"/>
      <c r="T857" s="243"/>
      <c r="U857" s="243"/>
    </row>
    <row r="858" customFormat="false" ht="12.75" hidden="false" customHeight="false" outlineLevel="0" collapsed="false">
      <c r="K858" s="242"/>
      <c r="T858" s="243"/>
      <c r="U858" s="243"/>
    </row>
    <row r="859" customFormat="false" ht="12.75" hidden="false" customHeight="false" outlineLevel="0" collapsed="false">
      <c r="K859" s="242"/>
      <c r="T859" s="243"/>
      <c r="U859" s="243"/>
    </row>
    <row r="860" customFormat="false" ht="12.75" hidden="false" customHeight="false" outlineLevel="0" collapsed="false">
      <c r="K860" s="242"/>
      <c r="T860" s="243"/>
      <c r="U860" s="243"/>
    </row>
    <row r="861" customFormat="false" ht="12.75" hidden="false" customHeight="false" outlineLevel="0" collapsed="false">
      <c r="K861" s="242"/>
      <c r="T861" s="243"/>
      <c r="U861" s="243"/>
    </row>
    <row r="862" customFormat="false" ht="12.75" hidden="false" customHeight="false" outlineLevel="0" collapsed="false">
      <c r="K862" s="242"/>
      <c r="T862" s="243"/>
      <c r="U862" s="243"/>
    </row>
    <row r="863" customFormat="false" ht="12.75" hidden="false" customHeight="false" outlineLevel="0" collapsed="false">
      <c r="K863" s="242"/>
      <c r="T863" s="243"/>
      <c r="U863" s="243"/>
    </row>
    <row r="864" customFormat="false" ht="12.75" hidden="false" customHeight="false" outlineLevel="0" collapsed="false">
      <c r="K864" s="242"/>
      <c r="T864" s="243"/>
      <c r="U864" s="243"/>
    </row>
    <row r="865" customFormat="false" ht="12.75" hidden="false" customHeight="false" outlineLevel="0" collapsed="false">
      <c r="K865" s="242"/>
      <c r="T865" s="243"/>
      <c r="U865" s="243"/>
    </row>
    <row r="866" customFormat="false" ht="12.75" hidden="false" customHeight="false" outlineLevel="0" collapsed="false">
      <c r="K866" s="242"/>
      <c r="T866" s="243"/>
      <c r="U866" s="243"/>
    </row>
    <row r="867" customFormat="false" ht="12.75" hidden="false" customHeight="false" outlineLevel="0" collapsed="false">
      <c r="K867" s="242"/>
      <c r="T867" s="243"/>
      <c r="U867" s="243"/>
    </row>
    <row r="868" customFormat="false" ht="12.75" hidden="false" customHeight="false" outlineLevel="0" collapsed="false">
      <c r="K868" s="242"/>
      <c r="T868" s="243"/>
      <c r="U868" s="243"/>
    </row>
    <row r="869" customFormat="false" ht="12.75" hidden="false" customHeight="false" outlineLevel="0" collapsed="false">
      <c r="K869" s="242"/>
      <c r="T869" s="243"/>
      <c r="U869" s="243"/>
    </row>
    <row r="870" customFormat="false" ht="12.75" hidden="false" customHeight="false" outlineLevel="0" collapsed="false">
      <c r="K870" s="242"/>
      <c r="T870" s="243"/>
      <c r="U870" s="243"/>
    </row>
    <row r="871" customFormat="false" ht="12.75" hidden="false" customHeight="false" outlineLevel="0" collapsed="false">
      <c r="K871" s="242"/>
      <c r="T871" s="243"/>
      <c r="U871" s="243"/>
    </row>
    <row r="872" customFormat="false" ht="12.75" hidden="false" customHeight="false" outlineLevel="0" collapsed="false">
      <c r="K872" s="242"/>
      <c r="T872" s="243"/>
      <c r="U872" s="243"/>
    </row>
    <row r="873" customFormat="false" ht="12.75" hidden="false" customHeight="false" outlineLevel="0" collapsed="false">
      <c r="K873" s="242"/>
      <c r="T873" s="243"/>
      <c r="U873" s="243"/>
    </row>
    <row r="874" customFormat="false" ht="12.75" hidden="false" customHeight="false" outlineLevel="0" collapsed="false">
      <c r="K874" s="242"/>
      <c r="T874" s="243"/>
      <c r="U874" s="243"/>
    </row>
    <row r="875" customFormat="false" ht="12.75" hidden="false" customHeight="false" outlineLevel="0" collapsed="false">
      <c r="K875" s="242"/>
      <c r="T875" s="243"/>
      <c r="U875" s="243"/>
    </row>
    <row r="876" customFormat="false" ht="12.75" hidden="false" customHeight="false" outlineLevel="0" collapsed="false">
      <c r="K876" s="242"/>
      <c r="T876" s="243"/>
      <c r="U876" s="243"/>
    </row>
    <row r="877" customFormat="false" ht="12.75" hidden="false" customHeight="false" outlineLevel="0" collapsed="false">
      <c r="K877" s="242"/>
      <c r="T877" s="243"/>
      <c r="U877" s="243"/>
    </row>
    <row r="878" customFormat="false" ht="12.75" hidden="false" customHeight="false" outlineLevel="0" collapsed="false">
      <c r="K878" s="242"/>
      <c r="T878" s="243"/>
      <c r="U878" s="243"/>
    </row>
    <row r="879" customFormat="false" ht="12.75" hidden="false" customHeight="false" outlineLevel="0" collapsed="false">
      <c r="K879" s="242"/>
      <c r="T879" s="243"/>
      <c r="U879" s="243"/>
    </row>
    <row r="880" customFormat="false" ht="12.75" hidden="false" customHeight="false" outlineLevel="0" collapsed="false">
      <c r="K880" s="242"/>
      <c r="T880" s="243"/>
      <c r="U880" s="243"/>
    </row>
    <row r="881" customFormat="false" ht="12.75" hidden="false" customHeight="false" outlineLevel="0" collapsed="false">
      <c r="K881" s="242"/>
      <c r="T881" s="243"/>
      <c r="U881" s="243"/>
    </row>
    <row r="882" customFormat="false" ht="12.75" hidden="false" customHeight="false" outlineLevel="0" collapsed="false">
      <c r="K882" s="242"/>
      <c r="T882" s="243"/>
      <c r="U882" s="243"/>
    </row>
    <row r="883" customFormat="false" ht="12.75" hidden="false" customHeight="false" outlineLevel="0" collapsed="false">
      <c r="K883" s="242"/>
      <c r="T883" s="243"/>
      <c r="U883" s="243"/>
    </row>
    <row r="884" customFormat="false" ht="12.75" hidden="false" customHeight="false" outlineLevel="0" collapsed="false">
      <c r="K884" s="242"/>
      <c r="T884" s="243"/>
      <c r="U884" s="243"/>
    </row>
    <row r="885" customFormat="false" ht="12.75" hidden="false" customHeight="false" outlineLevel="0" collapsed="false">
      <c r="K885" s="242"/>
      <c r="T885" s="243"/>
      <c r="U885" s="243"/>
    </row>
    <row r="886" customFormat="false" ht="12.75" hidden="false" customHeight="false" outlineLevel="0" collapsed="false">
      <c r="K886" s="242"/>
      <c r="T886" s="243"/>
      <c r="U886" s="243"/>
    </row>
    <row r="887" customFormat="false" ht="12.75" hidden="false" customHeight="false" outlineLevel="0" collapsed="false">
      <c r="K887" s="242"/>
      <c r="T887" s="243"/>
      <c r="U887" s="243"/>
    </row>
    <row r="888" customFormat="false" ht="12.75" hidden="false" customHeight="false" outlineLevel="0" collapsed="false">
      <c r="K888" s="242"/>
      <c r="T888" s="243"/>
      <c r="U888" s="243"/>
    </row>
    <row r="889" customFormat="false" ht="12.75" hidden="false" customHeight="false" outlineLevel="0" collapsed="false">
      <c r="K889" s="242"/>
      <c r="T889" s="243"/>
      <c r="U889" s="243"/>
    </row>
    <row r="890" customFormat="false" ht="12.75" hidden="false" customHeight="false" outlineLevel="0" collapsed="false">
      <c r="K890" s="242"/>
      <c r="T890" s="243"/>
      <c r="U890" s="243"/>
    </row>
    <row r="891" customFormat="false" ht="12.75" hidden="false" customHeight="false" outlineLevel="0" collapsed="false">
      <c r="K891" s="242"/>
      <c r="T891" s="243"/>
      <c r="U891" s="243"/>
    </row>
    <row r="892" customFormat="false" ht="12.75" hidden="false" customHeight="false" outlineLevel="0" collapsed="false">
      <c r="K892" s="242"/>
      <c r="T892" s="243"/>
      <c r="U892" s="243"/>
    </row>
    <row r="893" customFormat="false" ht="12.75" hidden="false" customHeight="false" outlineLevel="0" collapsed="false">
      <c r="K893" s="242"/>
      <c r="T893" s="243"/>
      <c r="U893" s="243"/>
    </row>
    <row r="894" customFormat="false" ht="12.75" hidden="false" customHeight="false" outlineLevel="0" collapsed="false">
      <c r="K894" s="242"/>
      <c r="T894" s="243"/>
      <c r="U894" s="243"/>
    </row>
    <row r="895" customFormat="false" ht="12.75" hidden="false" customHeight="false" outlineLevel="0" collapsed="false">
      <c r="K895" s="242"/>
      <c r="T895" s="243"/>
      <c r="U895" s="243"/>
    </row>
    <row r="896" customFormat="false" ht="12.75" hidden="false" customHeight="false" outlineLevel="0" collapsed="false">
      <c r="K896" s="242"/>
      <c r="T896" s="243"/>
      <c r="U896" s="243"/>
    </row>
    <row r="897" customFormat="false" ht="12.75" hidden="false" customHeight="false" outlineLevel="0" collapsed="false">
      <c r="K897" s="242"/>
      <c r="T897" s="243"/>
      <c r="U897" s="243"/>
    </row>
    <row r="898" customFormat="false" ht="12.75" hidden="false" customHeight="false" outlineLevel="0" collapsed="false">
      <c r="K898" s="242"/>
      <c r="T898" s="243"/>
      <c r="U898" s="243"/>
    </row>
    <row r="899" customFormat="false" ht="12.75" hidden="false" customHeight="false" outlineLevel="0" collapsed="false">
      <c r="K899" s="242"/>
      <c r="T899" s="243"/>
      <c r="U899" s="243"/>
    </row>
    <row r="900" customFormat="false" ht="12.75" hidden="false" customHeight="false" outlineLevel="0" collapsed="false">
      <c r="K900" s="242"/>
      <c r="T900" s="243"/>
      <c r="U900" s="243"/>
    </row>
    <row r="901" customFormat="false" ht="12.75" hidden="false" customHeight="false" outlineLevel="0" collapsed="false">
      <c r="K901" s="242"/>
      <c r="T901" s="243"/>
      <c r="U901" s="243"/>
    </row>
    <row r="902" customFormat="false" ht="12.75" hidden="false" customHeight="false" outlineLevel="0" collapsed="false">
      <c r="K902" s="242"/>
      <c r="T902" s="243"/>
      <c r="U902" s="243"/>
    </row>
    <row r="903" customFormat="false" ht="12.75" hidden="false" customHeight="false" outlineLevel="0" collapsed="false">
      <c r="K903" s="242"/>
      <c r="T903" s="243"/>
      <c r="U903" s="243"/>
    </row>
    <row r="904" customFormat="false" ht="12.75" hidden="false" customHeight="false" outlineLevel="0" collapsed="false">
      <c r="K904" s="242"/>
      <c r="T904" s="243"/>
      <c r="U904" s="243"/>
    </row>
    <row r="905" customFormat="false" ht="12.75" hidden="false" customHeight="false" outlineLevel="0" collapsed="false">
      <c r="K905" s="242"/>
      <c r="T905" s="243"/>
      <c r="U905" s="243"/>
    </row>
    <row r="906" customFormat="false" ht="12.75" hidden="false" customHeight="false" outlineLevel="0" collapsed="false">
      <c r="K906" s="242"/>
      <c r="T906" s="243"/>
      <c r="U906" s="243"/>
    </row>
    <row r="907" customFormat="false" ht="12.75" hidden="false" customHeight="false" outlineLevel="0" collapsed="false">
      <c r="K907" s="242"/>
      <c r="T907" s="243"/>
      <c r="U907" s="243"/>
    </row>
    <row r="908" customFormat="false" ht="12.75" hidden="false" customHeight="false" outlineLevel="0" collapsed="false">
      <c r="K908" s="242"/>
      <c r="T908" s="243"/>
      <c r="U908" s="243"/>
    </row>
    <row r="909" customFormat="false" ht="12.75" hidden="false" customHeight="false" outlineLevel="0" collapsed="false">
      <c r="K909" s="242"/>
      <c r="T909" s="243"/>
      <c r="U909" s="243"/>
    </row>
    <row r="910" customFormat="false" ht="12.75" hidden="false" customHeight="false" outlineLevel="0" collapsed="false">
      <c r="K910" s="242"/>
      <c r="T910" s="243"/>
      <c r="U910" s="243"/>
    </row>
    <row r="911" customFormat="false" ht="12.75" hidden="false" customHeight="false" outlineLevel="0" collapsed="false">
      <c r="K911" s="242"/>
      <c r="T911" s="243"/>
      <c r="U911" s="243"/>
    </row>
    <row r="912" customFormat="false" ht="12.75" hidden="false" customHeight="false" outlineLevel="0" collapsed="false">
      <c r="K912" s="242"/>
      <c r="T912" s="243"/>
      <c r="U912" s="243"/>
    </row>
    <row r="913" customFormat="false" ht="12.75" hidden="false" customHeight="false" outlineLevel="0" collapsed="false">
      <c r="K913" s="242"/>
      <c r="T913" s="243"/>
      <c r="U913" s="243"/>
    </row>
    <row r="914" customFormat="false" ht="12.75" hidden="false" customHeight="false" outlineLevel="0" collapsed="false">
      <c r="K914" s="242"/>
      <c r="T914" s="243"/>
      <c r="U914" s="243"/>
    </row>
    <row r="915" customFormat="false" ht="12.75" hidden="false" customHeight="false" outlineLevel="0" collapsed="false">
      <c r="K915" s="242"/>
      <c r="T915" s="243"/>
      <c r="U915" s="243"/>
    </row>
    <row r="916" customFormat="false" ht="12.75" hidden="false" customHeight="false" outlineLevel="0" collapsed="false">
      <c r="K916" s="242"/>
      <c r="T916" s="243"/>
      <c r="U916" s="243"/>
    </row>
    <row r="917" customFormat="false" ht="12.75" hidden="false" customHeight="false" outlineLevel="0" collapsed="false">
      <c r="K917" s="242"/>
      <c r="T917" s="243"/>
      <c r="U917" s="243"/>
    </row>
    <row r="918" customFormat="false" ht="12.75" hidden="false" customHeight="false" outlineLevel="0" collapsed="false">
      <c r="K918" s="242"/>
      <c r="T918" s="243"/>
      <c r="U918" s="243"/>
    </row>
    <row r="919" customFormat="false" ht="12.75" hidden="false" customHeight="false" outlineLevel="0" collapsed="false">
      <c r="K919" s="242"/>
      <c r="T919" s="243"/>
      <c r="U919" s="243"/>
    </row>
    <row r="920" customFormat="false" ht="12.75" hidden="false" customHeight="false" outlineLevel="0" collapsed="false">
      <c r="K920" s="242"/>
      <c r="T920" s="243"/>
      <c r="U920" s="243"/>
    </row>
    <row r="921" customFormat="false" ht="12.75" hidden="false" customHeight="false" outlineLevel="0" collapsed="false">
      <c r="K921" s="242"/>
      <c r="T921" s="243"/>
      <c r="U921" s="243"/>
    </row>
    <row r="922" customFormat="false" ht="12.75" hidden="false" customHeight="false" outlineLevel="0" collapsed="false">
      <c r="K922" s="242"/>
      <c r="T922" s="243"/>
      <c r="U922" s="243"/>
    </row>
    <row r="923" customFormat="false" ht="12.75" hidden="false" customHeight="false" outlineLevel="0" collapsed="false">
      <c r="K923" s="242"/>
      <c r="T923" s="243"/>
      <c r="U923" s="243"/>
    </row>
    <row r="924" customFormat="false" ht="12.75" hidden="false" customHeight="false" outlineLevel="0" collapsed="false">
      <c r="K924" s="242"/>
      <c r="T924" s="243"/>
      <c r="U924" s="243"/>
    </row>
    <row r="925" customFormat="false" ht="12.75" hidden="false" customHeight="false" outlineLevel="0" collapsed="false">
      <c r="K925" s="242"/>
      <c r="T925" s="243"/>
      <c r="U925" s="243"/>
    </row>
    <row r="926" customFormat="false" ht="12.75" hidden="false" customHeight="false" outlineLevel="0" collapsed="false">
      <c r="K926" s="242"/>
      <c r="T926" s="243"/>
      <c r="U926" s="243"/>
    </row>
    <row r="927" customFormat="false" ht="12.75" hidden="false" customHeight="false" outlineLevel="0" collapsed="false">
      <c r="K927" s="242"/>
      <c r="T927" s="243"/>
      <c r="U927" s="243"/>
    </row>
    <row r="928" customFormat="false" ht="12.75" hidden="false" customHeight="false" outlineLevel="0" collapsed="false">
      <c r="K928" s="242"/>
      <c r="T928" s="243"/>
      <c r="U928" s="243"/>
    </row>
    <row r="929" customFormat="false" ht="12.75" hidden="false" customHeight="false" outlineLevel="0" collapsed="false">
      <c r="K929" s="242"/>
      <c r="T929" s="243"/>
      <c r="U929" s="243"/>
    </row>
    <row r="930" customFormat="false" ht="12.75" hidden="false" customHeight="false" outlineLevel="0" collapsed="false">
      <c r="K930" s="242"/>
      <c r="T930" s="243"/>
      <c r="U930" s="243"/>
    </row>
    <row r="931" customFormat="false" ht="12.75" hidden="false" customHeight="false" outlineLevel="0" collapsed="false">
      <c r="K931" s="242"/>
      <c r="T931" s="243"/>
      <c r="U931" s="243"/>
    </row>
    <row r="932" customFormat="false" ht="12.75" hidden="false" customHeight="false" outlineLevel="0" collapsed="false">
      <c r="K932" s="242"/>
      <c r="T932" s="243"/>
      <c r="U932" s="243"/>
    </row>
    <row r="933" customFormat="false" ht="12.75" hidden="false" customHeight="false" outlineLevel="0" collapsed="false">
      <c r="K933" s="242"/>
      <c r="T933" s="243"/>
      <c r="U933" s="243"/>
    </row>
    <row r="934" customFormat="false" ht="12.75" hidden="false" customHeight="false" outlineLevel="0" collapsed="false">
      <c r="K934" s="242"/>
      <c r="T934" s="243"/>
      <c r="U934" s="243"/>
    </row>
    <row r="935" customFormat="false" ht="12.75" hidden="false" customHeight="false" outlineLevel="0" collapsed="false">
      <c r="K935" s="242"/>
      <c r="T935" s="243"/>
      <c r="U935" s="243"/>
    </row>
    <row r="936" customFormat="false" ht="12.75" hidden="false" customHeight="false" outlineLevel="0" collapsed="false">
      <c r="K936" s="242"/>
      <c r="T936" s="243"/>
      <c r="U936" s="243"/>
    </row>
    <row r="937" customFormat="false" ht="12.75" hidden="false" customHeight="false" outlineLevel="0" collapsed="false">
      <c r="K937" s="242"/>
      <c r="T937" s="243"/>
      <c r="U937" s="243"/>
    </row>
    <row r="938" customFormat="false" ht="12.75" hidden="false" customHeight="false" outlineLevel="0" collapsed="false">
      <c r="K938" s="242"/>
      <c r="T938" s="243"/>
      <c r="U938" s="243"/>
    </row>
    <row r="939" customFormat="false" ht="12.75" hidden="false" customHeight="false" outlineLevel="0" collapsed="false">
      <c r="K939" s="242"/>
      <c r="T939" s="243"/>
      <c r="U939" s="243"/>
    </row>
    <row r="940" customFormat="false" ht="12.75" hidden="false" customHeight="false" outlineLevel="0" collapsed="false">
      <c r="K940" s="242"/>
      <c r="T940" s="243"/>
      <c r="U940" s="243"/>
    </row>
    <row r="941" customFormat="false" ht="12.75" hidden="false" customHeight="false" outlineLevel="0" collapsed="false">
      <c r="K941" s="242"/>
      <c r="T941" s="243"/>
      <c r="U941" s="243"/>
    </row>
    <row r="942" customFormat="false" ht="12.75" hidden="false" customHeight="false" outlineLevel="0" collapsed="false">
      <c r="K942" s="242"/>
      <c r="T942" s="243"/>
      <c r="U942" s="243"/>
    </row>
    <row r="943" customFormat="false" ht="12.75" hidden="false" customHeight="false" outlineLevel="0" collapsed="false">
      <c r="K943" s="242"/>
      <c r="T943" s="243"/>
      <c r="U943" s="243"/>
    </row>
    <row r="944" customFormat="false" ht="12.75" hidden="false" customHeight="false" outlineLevel="0" collapsed="false">
      <c r="K944" s="242"/>
      <c r="T944" s="243"/>
      <c r="U944" s="243"/>
    </row>
    <row r="945" customFormat="false" ht="12.75" hidden="false" customHeight="false" outlineLevel="0" collapsed="false">
      <c r="K945" s="242"/>
      <c r="T945" s="243"/>
      <c r="U945" s="243"/>
    </row>
    <row r="946" customFormat="false" ht="12.75" hidden="false" customHeight="false" outlineLevel="0" collapsed="false">
      <c r="K946" s="242"/>
      <c r="T946" s="243"/>
      <c r="U946" s="243"/>
    </row>
    <row r="947" customFormat="false" ht="12.75" hidden="false" customHeight="false" outlineLevel="0" collapsed="false">
      <c r="K947" s="242"/>
      <c r="T947" s="243"/>
      <c r="U947" s="243"/>
    </row>
    <row r="948" customFormat="false" ht="12.75" hidden="false" customHeight="false" outlineLevel="0" collapsed="false">
      <c r="K948" s="242"/>
      <c r="T948" s="243"/>
      <c r="U948" s="243"/>
    </row>
    <row r="949" customFormat="false" ht="12.75" hidden="false" customHeight="false" outlineLevel="0" collapsed="false">
      <c r="K949" s="242"/>
      <c r="T949" s="243"/>
      <c r="U949" s="243"/>
    </row>
    <row r="950" customFormat="false" ht="12.75" hidden="false" customHeight="false" outlineLevel="0" collapsed="false">
      <c r="K950" s="242"/>
      <c r="T950" s="243"/>
      <c r="U950" s="243"/>
    </row>
    <row r="951" customFormat="false" ht="12.75" hidden="false" customHeight="false" outlineLevel="0" collapsed="false">
      <c r="K951" s="242"/>
      <c r="T951" s="243"/>
      <c r="U951" s="243"/>
    </row>
    <row r="952" customFormat="false" ht="12.75" hidden="false" customHeight="false" outlineLevel="0" collapsed="false">
      <c r="K952" s="242"/>
      <c r="T952" s="243"/>
      <c r="U952" s="243"/>
    </row>
    <row r="953" customFormat="false" ht="12.75" hidden="false" customHeight="false" outlineLevel="0" collapsed="false">
      <c r="K953" s="242"/>
      <c r="T953" s="243"/>
      <c r="U953" s="243"/>
    </row>
    <row r="954" customFormat="false" ht="12.75" hidden="false" customHeight="false" outlineLevel="0" collapsed="false">
      <c r="K954" s="242"/>
      <c r="T954" s="243"/>
      <c r="U954" s="243"/>
    </row>
    <row r="955" customFormat="false" ht="12.75" hidden="false" customHeight="false" outlineLevel="0" collapsed="false">
      <c r="K955" s="242"/>
      <c r="T955" s="243"/>
      <c r="U955" s="243"/>
    </row>
    <row r="956" customFormat="false" ht="12.75" hidden="false" customHeight="false" outlineLevel="0" collapsed="false">
      <c r="K956" s="242"/>
      <c r="T956" s="243"/>
      <c r="U956" s="243"/>
    </row>
    <row r="957" customFormat="false" ht="12.75" hidden="false" customHeight="false" outlineLevel="0" collapsed="false">
      <c r="K957" s="242"/>
      <c r="T957" s="243"/>
      <c r="U957" s="243"/>
    </row>
    <row r="958" customFormat="false" ht="12.75" hidden="false" customHeight="false" outlineLevel="0" collapsed="false">
      <c r="K958" s="242"/>
      <c r="T958" s="243"/>
      <c r="U958" s="243"/>
    </row>
    <row r="959" customFormat="false" ht="12.75" hidden="false" customHeight="false" outlineLevel="0" collapsed="false">
      <c r="K959" s="242"/>
      <c r="T959" s="243"/>
      <c r="U959" s="243"/>
    </row>
    <row r="960" customFormat="false" ht="12.75" hidden="false" customHeight="false" outlineLevel="0" collapsed="false">
      <c r="K960" s="242"/>
      <c r="T960" s="243"/>
      <c r="U960" s="243"/>
    </row>
    <row r="961" customFormat="false" ht="12.75" hidden="false" customHeight="false" outlineLevel="0" collapsed="false">
      <c r="K961" s="242"/>
      <c r="T961" s="243"/>
      <c r="U961" s="243"/>
    </row>
    <row r="962" customFormat="false" ht="12.75" hidden="false" customHeight="false" outlineLevel="0" collapsed="false">
      <c r="K962" s="242"/>
      <c r="T962" s="243"/>
      <c r="U962" s="243"/>
    </row>
    <row r="963" customFormat="false" ht="12.75" hidden="false" customHeight="false" outlineLevel="0" collapsed="false">
      <c r="K963" s="242"/>
      <c r="T963" s="243"/>
      <c r="U963" s="243"/>
    </row>
    <row r="964" customFormat="false" ht="12.75" hidden="false" customHeight="false" outlineLevel="0" collapsed="false">
      <c r="K964" s="242"/>
      <c r="T964" s="243"/>
      <c r="U964" s="243"/>
    </row>
    <row r="965" customFormat="false" ht="12.75" hidden="false" customHeight="false" outlineLevel="0" collapsed="false">
      <c r="K965" s="242"/>
      <c r="T965" s="243"/>
      <c r="U965" s="243"/>
    </row>
    <row r="966" customFormat="false" ht="12.75" hidden="false" customHeight="false" outlineLevel="0" collapsed="false">
      <c r="K966" s="242"/>
      <c r="T966" s="243"/>
      <c r="U966" s="243"/>
    </row>
    <row r="967" customFormat="false" ht="12.75" hidden="false" customHeight="false" outlineLevel="0" collapsed="false">
      <c r="K967" s="242"/>
      <c r="T967" s="243"/>
      <c r="U967" s="243"/>
    </row>
    <row r="968" customFormat="false" ht="12.75" hidden="false" customHeight="false" outlineLevel="0" collapsed="false">
      <c r="K968" s="242"/>
      <c r="T968" s="243"/>
      <c r="U968" s="243"/>
    </row>
    <row r="969" customFormat="false" ht="12.75" hidden="false" customHeight="false" outlineLevel="0" collapsed="false">
      <c r="K969" s="242"/>
      <c r="T969" s="243"/>
      <c r="U969" s="243"/>
    </row>
    <row r="970" customFormat="false" ht="12.75" hidden="false" customHeight="false" outlineLevel="0" collapsed="false">
      <c r="K970" s="242"/>
      <c r="T970" s="243"/>
      <c r="U970" s="243"/>
    </row>
    <row r="971" customFormat="false" ht="12.75" hidden="false" customHeight="false" outlineLevel="0" collapsed="false">
      <c r="K971" s="242"/>
      <c r="T971" s="243"/>
      <c r="U971" s="243"/>
    </row>
    <row r="972" customFormat="false" ht="12.75" hidden="false" customHeight="false" outlineLevel="0" collapsed="false">
      <c r="K972" s="242"/>
      <c r="T972" s="243"/>
      <c r="U972" s="243"/>
    </row>
    <row r="973" customFormat="false" ht="12.75" hidden="false" customHeight="false" outlineLevel="0" collapsed="false">
      <c r="K973" s="242"/>
      <c r="T973" s="243"/>
      <c r="U973" s="243"/>
    </row>
    <row r="974" customFormat="false" ht="12.75" hidden="false" customHeight="false" outlineLevel="0" collapsed="false">
      <c r="T974" s="243"/>
      <c r="U974" s="243"/>
    </row>
    <row r="975" customFormat="false" ht="12.75" hidden="false" customHeight="false" outlineLevel="0" collapsed="false">
      <c r="T975" s="243"/>
      <c r="U975" s="243"/>
    </row>
    <row r="976" customFormat="false" ht="12.75" hidden="false" customHeight="false" outlineLevel="0" collapsed="false">
      <c r="T976" s="243"/>
      <c r="U976" s="243"/>
    </row>
    <row r="977" customFormat="false" ht="12.75" hidden="false" customHeight="false" outlineLevel="0" collapsed="false">
      <c r="T977" s="243"/>
      <c r="U977" s="243"/>
    </row>
    <row r="978" customFormat="false" ht="12.75" hidden="false" customHeight="false" outlineLevel="0" collapsed="false">
      <c r="T978" s="243"/>
      <c r="U978" s="243"/>
    </row>
    <row r="979" customFormat="false" ht="12.75" hidden="false" customHeight="false" outlineLevel="0" collapsed="false">
      <c r="T979" s="243"/>
      <c r="U979" s="243"/>
    </row>
    <row r="980" customFormat="false" ht="12.75" hidden="false" customHeight="false" outlineLevel="0" collapsed="false">
      <c r="T980" s="243"/>
      <c r="U980" s="243"/>
    </row>
    <row r="981" customFormat="false" ht="12.75" hidden="false" customHeight="false" outlineLevel="0" collapsed="false">
      <c r="T981" s="243"/>
      <c r="U981" s="243"/>
    </row>
    <row r="982" customFormat="false" ht="12.75" hidden="false" customHeight="false" outlineLevel="0" collapsed="false">
      <c r="T982" s="243"/>
      <c r="U982" s="243"/>
    </row>
    <row r="983" customFormat="false" ht="12.75" hidden="false" customHeight="false" outlineLevel="0" collapsed="false">
      <c r="T983" s="243"/>
      <c r="U983" s="243"/>
    </row>
    <row r="984" customFormat="false" ht="12.75" hidden="false" customHeight="false" outlineLevel="0" collapsed="false">
      <c r="T984" s="243"/>
      <c r="U984" s="243"/>
    </row>
    <row r="985" customFormat="false" ht="12.75" hidden="false" customHeight="false" outlineLevel="0" collapsed="false">
      <c r="T985" s="243"/>
      <c r="U985" s="243"/>
    </row>
    <row r="986" customFormat="false" ht="12.75" hidden="false" customHeight="false" outlineLevel="0" collapsed="false">
      <c r="T986" s="243"/>
      <c r="U986" s="243"/>
    </row>
    <row r="987" customFormat="false" ht="12.75" hidden="false" customHeight="false" outlineLevel="0" collapsed="false">
      <c r="T987" s="243"/>
      <c r="U987" s="243"/>
    </row>
    <row r="988" customFormat="false" ht="12.75" hidden="false" customHeight="false" outlineLevel="0" collapsed="false">
      <c r="T988" s="243"/>
      <c r="U988" s="243"/>
    </row>
    <row r="989" customFormat="false" ht="12.75" hidden="false" customHeight="false" outlineLevel="0" collapsed="false">
      <c r="T989" s="243"/>
      <c r="U989" s="243"/>
    </row>
    <row r="990" customFormat="false" ht="12.75" hidden="false" customHeight="false" outlineLevel="0" collapsed="false">
      <c r="T990" s="243"/>
      <c r="U990" s="243"/>
    </row>
    <row r="991" customFormat="false" ht="12.75" hidden="false" customHeight="false" outlineLevel="0" collapsed="false">
      <c r="T991" s="243"/>
      <c r="U991" s="243"/>
    </row>
    <row r="992" customFormat="false" ht="12.75" hidden="false" customHeight="false" outlineLevel="0" collapsed="false">
      <c r="T992" s="243"/>
      <c r="U992" s="243"/>
    </row>
    <row r="993" customFormat="false" ht="12.75" hidden="false" customHeight="false" outlineLevel="0" collapsed="false">
      <c r="T993" s="243"/>
      <c r="U993" s="243"/>
    </row>
    <row r="994" customFormat="false" ht="12.75" hidden="false" customHeight="false" outlineLevel="0" collapsed="false">
      <c r="T994" s="243"/>
      <c r="U994" s="243"/>
    </row>
    <row r="995" customFormat="false" ht="12.75" hidden="false" customHeight="false" outlineLevel="0" collapsed="false">
      <c r="T995" s="243"/>
      <c r="U995" s="243"/>
    </row>
    <row r="996" customFormat="false" ht="12.75" hidden="false" customHeight="false" outlineLevel="0" collapsed="false">
      <c r="T996" s="243"/>
      <c r="U996" s="243"/>
    </row>
    <row r="997" customFormat="false" ht="12.75" hidden="false" customHeight="false" outlineLevel="0" collapsed="false">
      <c r="T997" s="243"/>
      <c r="U997" s="243"/>
    </row>
    <row r="998" customFormat="false" ht="12.75" hidden="false" customHeight="false" outlineLevel="0" collapsed="false">
      <c r="T998" s="243"/>
      <c r="U998" s="243"/>
    </row>
    <row r="999" customFormat="false" ht="12.75" hidden="false" customHeight="false" outlineLevel="0" collapsed="false">
      <c r="T999" s="243"/>
      <c r="U999" s="243"/>
    </row>
    <row r="1000" customFormat="false" ht="12.75" hidden="false" customHeight="false" outlineLevel="0" collapsed="false">
      <c r="T1000" s="243"/>
      <c r="U1000" s="243"/>
    </row>
    <row r="1001" customFormat="false" ht="12.75" hidden="false" customHeight="false" outlineLevel="0" collapsed="false">
      <c r="T1001" s="243"/>
      <c r="U1001" s="243"/>
    </row>
    <row r="1002" customFormat="false" ht="12.75" hidden="false" customHeight="false" outlineLevel="0" collapsed="false">
      <c r="T1002" s="243"/>
      <c r="U1002" s="243"/>
    </row>
    <row r="1003" customFormat="false" ht="12.75" hidden="false" customHeight="false" outlineLevel="0" collapsed="false">
      <c r="T1003" s="243"/>
      <c r="U1003" s="243"/>
    </row>
    <row r="1004" customFormat="false" ht="12.75" hidden="false" customHeight="false" outlineLevel="0" collapsed="false">
      <c r="T1004" s="243"/>
      <c r="U1004" s="243"/>
    </row>
    <row r="1005" customFormat="false" ht="12.75" hidden="false" customHeight="false" outlineLevel="0" collapsed="false">
      <c r="T1005" s="243"/>
      <c r="U1005" s="243"/>
    </row>
    <row r="1006" customFormat="false" ht="12.75" hidden="false" customHeight="false" outlineLevel="0" collapsed="false">
      <c r="T1006" s="243"/>
      <c r="U1006" s="243"/>
    </row>
    <row r="1007" customFormat="false" ht="12.75" hidden="false" customHeight="false" outlineLevel="0" collapsed="false">
      <c r="T1007" s="243"/>
      <c r="U1007" s="243"/>
    </row>
    <row r="1008" customFormat="false" ht="12.75" hidden="false" customHeight="false" outlineLevel="0" collapsed="false">
      <c r="T1008" s="243"/>
      <c r="U1008" s="243"/>
    </row>
    <row r="1009" customFormat="false" ht="12.75" hidden="false" customHeight="false" outlineLevel="0" collapsed="false">
      <c r="T1009" s="243"/>
      <c r="U1009" s="243"/>
    </row>
    <row r="1010" customFormat="false" ht="12.75" hidden="false" customHeight="false" outlineLevel="0" collapsed="false">
      <c r="T1010" s="243"/>
      <c r="U1010" s="243"/>
    </row>
    <row r="1011" customFormat="false" ht="12.75" hidden="false" customHeight="false" outlineLevel="0" collapsed="false">
      <c r="T1011" s="243"/>
      <c r="U1011" s="243"/>
    </row>
    <row r="1012" customFormat="false" ht="12.75" hidden="false" customHeight="false" outlineLevel="0" collapsed="false">
      <c r="T1012" s="243"/>
      <c r="U1012" s="243"/>
    </row>
    <row r="1013" customFormat="false" ht="12.75" hidden="false" customHeight="false" outlineLevel="0" collapsed="false">
      <c r="T1013" s="243"/>
      <c r="U1013" s="243"/>
    </row>
    <row r="1014" customFormat="false" ht="12.75" hidden="false" customHeight="false" outlineLevel="0" collapsed="false">
      <c r="T1014" s="243"/>
      <c r="U1014" s="243"/>
    </row>
    <row r="1015" customFormat="false" ht="12.75" hidden="false" customHeight="false" outlineLevel="0" collapsed="false">
      <c r="T1015" s="243"/>
      <c r="U1015" s="243"/>
    </row>
    <row r="1016" customFormat="false" ht="12.75" hidden="false" customHeight="false" outlineLevel="0" collapsed="false">
      <c r="T1016" s="243"/>
      <c r="U1016" s="243"/>
    </row>
    <row r="1017" customFormat="false" ht="12.75" hidden="false" customHeight="false" outlineLevel="0" collapsed="false">
      <c r="T1017" s="243"/>
      <c r="U1017" s="243"/>
    </row>
    <row r="1018" customFormat="false" ht="12.75" hidden="false" customHeight="false" outlineLevel="0" collapsed="false">
      <c r="T1018" s="243"/>
      <c r="U1018" s="243"/>
    </row>
    <row r="1019" customFormat="false" ht="12.75" hidden="false" customHeight="false" outlineLevel="0" collapsed="false">
      <c r="T1019" s="243"/>
      <c r="U1019" s="243"/>
    </row>
    <row r="1020" customFormat="false" ht="12.75" hidden="false" customHeight="false" outlineLevel="0" collapsed="false">
      <c r="T1020" s="243"/>
      <c r="U1020" s="243"/>
    </row>
    <row r="1021" customFormat="false" ht="12.75" hidden="false" customHeight="false" outlineLevel="0" collapsed="false">
      <c r="T1021" s="243"/>
      <c r="U1021" s="243"/>
    </row>
    <row r="1022" customFormat="false" ht="12.75" hidden="false" customHeight="false" outlineLevel="0" collapsed="false">
      <c r="T1022" s="243"/>
      <c r="U1022" s="243"/>
    </row>
    <row r="1023" customFormat="false" ht="12.75" hidden="false" customHeight="false" outlineLevel="0" collapsed="false">
      <c r="T1023" s="243"/>
      <c r="U1023" s="243"/>
    </row>
    <row r="1024" customFormat="false" ht="12.75" hidden="false" customHeight="false" outlineLevel="0" collapsed="false">
      <c r="T1024" s="243"/>
      <c r="U1024" s="243"/>
    </row>
    <row r="1025" customFormat="false" ht="12.75" hidden="false" customHeight="false" outlineLevel="0" collapsed="false">
      <c r="T1025" s="243"/>
      <c r="U1025" s="243"/>
    </row>
    <row r="1026" customFormat="false" ht="12.75" hidden="false" customHeight="false" outlineLevel="0" collapsed="false">
      <c r="T1026" s="243"/>
      <c r="U1026" s="243"/>
    </row>
    <row r="1027" customFormat="false" ht="12.75" hidden="false" customHeight="false" outlineLevel="0" collapsed="false">
      <c r="T1027" s="243"/>
      <c r="U1027" s="243"/>
    </row>
    <row r="1028" customFormat="false" ht="12.75" hidden="false" customHeight="false" outlineLevel="0" collapsed="false">
      <c r="T1028" s="243"/>
      <c r="U1028" s="243"/>
    </row>
    <row r="1029" customFormat="false" ht="12.75" hidden="false" customHeight="false" outlineLevel="0" collapsed="false">
      <c r="T1029" s="243"/>
      <c r="U1029" s="243"/>
    </row>
    <row r="1030" customFormat="false" ht="12.75" hidden="false" customHeight="false" outlineLevel="0" collapsed="false">
      <c r="T1030" s="243"/>
      <c r="U1030" s="243"/>
    </row>
    <row r="1031" customFormat="false" ht="12.75" hidden="false" customHeight="false" outlineLevel="0" collapsed="false">
      <c r="T1031" s="243"/>
      <c r="U1031" s="243"/>
    </row>
    <row r="1032" customFormat="false" ht="12.75" hidden="false" customHeight="false" outlineLevel="0" collapsed="false">
      <c r="T1032" s="243"/>
      <c r="U1032" s="243"/>
    </row>
    <row r="1033" customFormat="false" ht="12.75" hidden="false" customHeight="false" outlineLevel="0" collapsed="false">
      <c r="T1033" s="243"/>
      <c r="U1033" s="243"/>
    </row>
    <row r="1034" customFormat="false" ht="12.75" hidden="false" customHeight="false" outlineLevel="0" collapsed="false">
      <c r="T1034" s="243"/>
      <c r="U1034" s="243"/>
    </row>
    <row r="1035" customFormat="false" ht="12.75" hidden="false" customHeight="false" outlineLevel="0" collapsed="false">
      <c r="T1035" s="243"/>
      <c r="U1035" s="243"/>
    </row>
    <row r="1036" customFormat="false" ht="12.75" hidden="false" customHeight="false" outlineLevel="0" collapsed="false">
      <c r="T1036" s="243"/>
      <c r="U1036" s="243"/>
    </row>
    <row r="1037" customFormat="false" ht="12.75" hidden="false" customHeight="false" outlineLevel="0" collapsed="false">
      <c r="T1037" s="243"/>
      <c r="U1037" s="243"/>
    </row>
    <row r="1038" customFormat="false" ht="12.75" hidden="false" customHeight="false" outlineLevel="0" collapsed="false">
      <c r="T1038" s="243"/>
      <c r="U1038" s="243"/>
    </row>
    <row r="1039" customFormat="false" ht="12.75" hidden="false" customHeight="false" outlineLevel="0" collapsed="false">
      <c r="T1039" s="243"/>
      <c r="U1039" s="243"/>
    </row>
    <row r="1040" customFormat="false" ht="12.75" hidden="false" customHeight="false" outlineLevel="0" collapsed="false">
      <c r="T1040" s="243"/>
      <c r="U1040" s="243"/>
    </row>
    <row r="1041" customFormat="false" ht="12.75" hidden="false" customHeight="false" outlineLevel="0" collapsed="false">
      <c r="T1041" s="243"/>
      <c r="U1041" s="243"/>
    </row>
    <row r="1042" customFormat="false" ht="12.75" hidden="false" customHeight="false" outlineLevel="0" collapsed="false">
      <c r="T1042" s="243"/>
      <c r="U1042" s="243"/>
    </row>
    <row r="1043" customFormat="false" ht="12.75" hidden="false" customHeight="false" outlineLevel="0" collapsed="false">
      <c r="T1043" s="243"/>
      <c r="U1043" s="243"/>
    </row>
    <row r="1044" customFormat="false" ht="12.75" hidden="false" customHeight="false" outlineLevel="0" collapsed="false">
      <c r="T1044" s="243"/>
      <c r="U1044" s="243"/>
    </row>
    <row r="1045" customFormat="false" ht="12.75" hidden="false" customHeight="false" outlineLevel="0" collapsed="false">
      <c r="T1045" s="243"/>
      <c r="U1045" s="243"/>
    </row>
    <row r="1046" customFormat="false" ht="12.75" hidden="false" customHeight="false" outlineLevel="0" collapsed="false">
      <c r="T1046" s="243"/>
      <c r="U1046" s="243"/>
    </row>
    <row r="1047" customFormat="false" ht="12.75" hidden="false" customHeight="false" outlineLevel="0" collapsed="false">
      <c r="T1047" s="243"/>
      <c r="U1047" s="243"/>
    </row>
    <row r="1048" customFormat="false" ht="12.75" hidden="false" customHeight="false" outlineLevel="0" collapsed="false">
      <c r="T1048" s="243"/>
      <c r="U1048" s="243"/>
    </row>
    <row r="1049" customFormat="false" ht="12.75" hidden="false" customHeight="false" outlineLevel="0" collapsed="false">
      <c r="T1049" s="243"/>
      <c r="U1049" s="243"/>
    </row>
    <row r="1050" customFormat="false" ht="12.75" hidden="false" customHeight="false" outlineLevel="0" collapsed="false">
      <c r="T1050" s="243"/>
      <c r="U1050" s="243"/>
    </row>
    <row r="1051" customFormat="false" ht="12.75" hidden="false" customHeight="false" outlineLevel="0" collapsed="false">
      <c r="T1051" s="243"/>
      <c r="U1051" s="243"/>
    </row>
    <row r="1052" customFormat="false" ht="12.75" hidden="false" customHeight="false" outlineLevel="0" collapsed="false">
      <c r="T1052" s="243"/>
      <c r="U1052" s="2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6.42"/>
    <col collapsed="false" customWidth="true" hidden="false" outlineLevel="0" max="9" min="3" style="0" width="4.99"/>
    <col collapsed="false" customWidth="true" hidden="false" outlineLevel="0" max="12" min="10" style="0" width="5.28"/>
    <col collapsed="false" customWidth="true" hidden="false" outlineLevel="0" max="13" min="13" style="0" width="5.56"/>
    <col collapsed="false" customWidth="true" hidden="false" outlineLevel="0" max="14" min="14" style="0" width="4.85"/>
    <col collapsed="false" customWidth="true" hidden="false" outlineLevel="0" max="16" min="15" style="0" width="5.28"/>
    <col collapsed="false" customWidth="true" hidden="false" outlineLevel="0" max="17" min="17" style="0" width="5.56"/>
    <col collapsed="false" customWidth="true" hidden="false" outlineLevel="0" max="18" min="18" style="0" width="4.85"/>
    <col collapsed="false" customWidth="true" hidden="false" outlineLevel="0" max="19" min="19" style="0" width="5.99"/>
    <col collapsed="false" customWidth="true" hidden="false" outlineLevel="0" max="20" min="20" style="0" width="6.99"/>
    <col collapsed="false" customWidth="true" hidden="false" outlineLevel="0" max="21" min="21" style="0" width="5.56"/>
    <col collapsed="false" customWidth="true" hidden="false" outlineLevel="0" max="22" min="22" style="0" width="5.28"/>
  </cols>
  <sheetData>
    <row r="1" customFormat="false" ht="20.25" hidden="false" customHeight="false" outlineLevel="0" collapsed="false">
      <c r="A1" s="1" t="s">
        <v>49</v>
      </c>
      <c r="B1" s="1"/>
      <c r="C1" s="1"/>
    </row>
    <row r="2" customFormat="false" ht="13.5" hidden="false" customHeight="false" outlineLevel="0" collapsed="false"/>
    <row r="3" s="4" customFormat="true" ht="14.25" hidden="false" customHeight="false" outlineLevel="0" collapsed="false">
      <c r="A3" s="3"/>
      <c r="C3" s="5" t="s">
        <v>1</v>
      </c>
      <c r="D3" s="5"/>
      <c r="E3" s="5"/>
      <c r="F3" s="5"/>
      <c r="G3" s="5"/>
      <c r="H3" s="5"/>
      <c r="I3" s="5"/>
      <c r="J3" s="5"/>
      <c r="K3" s="5" t="s">
        <v>2</v>
      </c>
      <c r="L3" s="5"/>
      <c r="M3" s="5"/>
      <c r="N3" s="5"/>
      <c r="O3" s="5" t="s">
        <v>3</v>
      </c>
      <c r="P3" s="5"/>
      <c r="Q3" s="5"/>
      <c r="R3" s="5"/>
      <c r="S3" s="5" t="s">
        <v>4</v>
      </c>
      <c r="T3" s="5"/>
      <c r="U3" s="5" t="s">
        <v>5</v>
      </c>
      <c r="V3" s="5"/>
    </row>
    <row r="4" s="13" customFormat="true" ht="54" hidden="false" customHeight="true" outlineLevel="0" collapsed="false">
      <c r="A4" s="6" t="s">
        <v>6</v>
      </c>
      <c r="B4" s="7" t="s">
        <v>7</v>
      </c>
      <c r="C4" s="8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10" t="s">
        <v>15</v>
      </c>
      <c r="K4" s="8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10" t="s">
        <v>23</v>
      </c>
      <c r="S4" s="8" t="s">
        <v>24</v>
      </c>
      <c r="T4" s="10" t="s">
        <v>25</v>
      </c>
      <c r="U4" s="11" t="s">
        <v>26</v>
      </c>
      <c r="V4" s="12" t="s">
        <v>27</v>
      </c>
    </row>
    <row r="5" s="13" customFormat="true" ht="13.5" hidden="false" customHeight="false" outlineLevel="0" collapsed="false">
      <c r="A5" s="14" t="s">
        <v>50</v>
      </c>
      <c r="B5" s="15" t="n">
        <v>12</v>
      </c>
      <c r="C5" s="16" t="n">
        <v>80</v>
      </c>
      <c r="D5" s="17" t="n">
        <v>46</v>
      </c>
      <c r="E5" s="17" t="n">
        <v>3.8</v>
      </c>
      <c r="F5" s="17" t="n">
        <v>5.2</v>
      </c>
      <c r="G5" s="17" t="n">
        <v>5</v>
      </c>
      <c r="H5" s="18" t="n">
        <v>10.2</v>
      </c>
      <c r="I5" s="18" t="n">
        <f aca="false">C5-2*H5</f>
        <v>59.6</v>
      </c>
      <c r="J5" s="19" t="n">
        <v>15.28</v>
      </c>
      <c r="K5" s="16" t="n">
        <v>80.14</v>
      </c>
      <c r="L5" s="17" t="n">
        <v>20.03</v>
      </c>
      <c r="M5" s="17" t="n">
        <v>23.22</v>
      </c>
      <c r="N5" s="39" t="n">
        <f aca="false">(K5/J5)^0.5</f>
        <v>2.29014506045049</v>
      </c>
      <c r="O5" s="16" t="n">
        <v>80.14</v>
      </c>
      <c r="P5" s="17" t="n">
        <v>20.03</v>
      </c>
      <c r="Q5" s="17" t="n">
        <v>23.22</v>
      </c>
      <c r="R5" s="39" t="n">
        <f aca="false">N5</f>
        <v>2.29014506045049</v>
      </c>
      <c r="S5" s="40" t="n">
        <f aca="false">(1/3)*(4*D5*F5^3+2*(C5-F5)*E5^3)/10^4</f>
        <v>1.13602410666667</v>
      </c>
      <c r="T5" s="19" t="n">
        <v>240</v>
      </c>
      <c r="U5" s="20" t="n">
        <v>6.4</v>
      </c>
      <c r="V5" s="21" t="n">
        <v>26</v>
      </c>
    </row>
    <row r="6" s="30" customFormat="true" ht="12.75" hidden="false" customHeight="false" outlineLevel="0" collapsed="false">
      <c r="A6" s="22" t="s">
        <v>51</v>
      </c>
      <c r="B6" s="23" t="n">
        <v>16.2</v>
      </c>
      <c r="C6" s="24" t="n">
        <v>100</v>
      </c>
      <c r="D6" s="25" t="n">
        <v>55</v>
      </c>
      <c r="E6" s="25" t="n">
        <v>4.1</v>
      </c>
      <c r="F6" s="25" t="n">
        <v>5.7</v>
      </c>
      <c r="G6" s="25" t="n">
        <v>7</v>
      </c>
      <c r="H6" s="26" t="n">
        <v>12.7</v>
      </c>
      <c r="I6" s="26" t="n">
        <f aca="false">C6-2*H6</f>
        <v>74.6</v>
      </c>
      <c r="J6" s="27" t="n">
        <v>20.64</v>
      </c>
      <c r="K6" s="24" t="n">
        <v>171</v>
      </c>
      <c r="L6" s="25" t="n">
        <v>34.2</v>
      </c>
      <c r="M6" s="25" t="n">
        <v>39.41</v>
      </c>
      <c r="N6" s="41" t="n">
        <f aca="false">(K6/J6)^0.5</f>
        <v>2.87834739406664</v>
      </c>
      <c r="O6" s="42" t="n">
        <v>171</v>
      </c>
      <c r="P6" s="25" t="n">
        <v>34.2</v>
      </c>
      <c r="Q6" s="25" t="n">
        <v>39.41</v>
      </c>
      <c r="R6" s="43" t="n">
        <f aca="false">N6</f>
        <v>2.87834739406664</v>
      </c>
      <c r="S6" s="44" t="n">
        <f aca="false">(1/3)*(4*D6*F6^3+2*(C6-F6)*E6^3)/10^4</f>
        <v>1.79136535333333</v>
      </c>
      <c r="T6" s="27" t="n">
        <v>700</v>
      </c>
      <c r="U6" s="28" t="n">
        <v>8.4</v>
      </c>
      <c r="V6" s="29" t="n">
        <v>30</v>
      </c>
    </row>
    <row r="7" s="30" customFormat="true" ht="6.95" hidden="false" customHeight="true" outlineLevel="0" collapsed="false">
      <c r="A7" s="22"/>
      <c r="B7" s="23"/>
      <c r="C7" s="24"/>
      <c r="D7" s="25"/>
      <c r="E7" s="25"/>
      <c r="F7" s="25"/>
      <c r="G7" s="25"/>
      <c r="H7" s="26"/>
      <c r="I7" s="26"/>
      <c r="J7" s="27"/>
      <c r="K7" s="24"/>
      <c r="L7" s="25"/>
      <c r="M7" s="25"/>
      <c r="N7" s="43"/>
      <c r="O7" s="24"/>
      <c r="P7" s="25"/>
      <c r="Q7" s="25"/>
      <c r="R7" s="43"/>
      <c r="S7" s="44"/>
      <c r="T7" s="27"/>
      <c r="U7" s="28"/>
      <c r="V7" s="29"/>
    </row>
    <row r="8" s="30" customFormat="true" ht="12.75" hidden="false" customHeight="false" outlineLevel="0" collapsed="false">
      <c r="A8" s="22" t="s">
        <v>52</v>
      </c>
      <c r="B8" s="23" t="n">
        <v>20.8</v>
      </c>
      <c r="C8" s="24" t="n">
        <v>120</v>
      </c>
      <c r="D8" s="25" t="n">
        <v>64</v>
      </c>
      <c r="E8" s="25" t="n">
        <v>4.4</v>
      </c>
      <c r="F8" s="25" t="n">
        <v>6.3</v>
      </c>
      <c r="G8" s="25" t="n">
        <v>7</v>
      </c>
      <c r="H8" s="26" t="n">
        <v>13.3</v>
      </c>
      <c r="I8" s="26" t="n">
        <f aca="false">C8-2*H8</f>
        <v>93.4</v>
      </c>
      <c r="J8" s="27" t="n">
        <v>26.42</v>
      </c>
      <c r="K8" s="24" t="n">
        <v>317.8</v>
      </c>
      <c r="L8" s="25" t="n">
        <v>52.96</v>
      </c>
      <c r="M8" s="25" t="n">
        <v>60.73</v>
      </c>
      <c r="N8" s="43" t="n">
        <f aca="false">(K8/J8)^0.5</f>
        <v>3.46825115675008</v>
      </c>
      <c r="O8" s="24" t="n">
        <v>317.8</v>
      </c>
      <c r="P8" s="25" t="n">
        <v>52.96</v>
      </c>
      <c r="Q8" s="25" t="n">
        <v>60.73</v>
      </c>
      <c r="R8" s="43" t="n">
        <f aca="false">N8</f>
        <v>3.46825115675008</v>
      </c>
      <c r="S8" s="44" t="n">
        <f aca="false">(1/3)*(4*D8*F8^3+2*(C8-F8)*E8^3)/10^4</f>
        <v>2.77942912</v>
      </c>
      <c r="T8" s="27" t="n">
        <v>1780</v>
      </c>
      <c r="U8" s="28" t="n">
        <v>8.4</v>
      </c>
      <c r="V8" s="29" t="n">
        <v>36</v>
      </c>
    </row>
    <row r="9" s="30" customFormat="true" ht="12.75" hidden="false" customHeight="false" outlineLevel="0" collapsed="false">
      <c r="A9" s="22" t="s">
        <v>53</v>
      </c>
      <c r="B9" s="23" t="n">
        <v>25.8</v>
      </c>
      <c r="C9" s="24" t="n">
        <v>140</v>
      </c>
      <c r="D9" s="25" t="n">
        <v>73</v>
      </c>
      <c r="E9" s="25" t="n">
        <v>4.7</v>
      </c>
      <c r="F9" s="25" t="n">
        <v>6.9</v>
      </c>
      <c r="G9" s="25" t="n">
        <v>7</v>
      </c>
      <c r="H9" s="26" t="n">
        <v>13.9</v>
      </c>
      <c r="I9" s="26" t="n">
        <f aca="false">C9-2*H9</f>
        <v>112.2</v>
      </c>
      <c r="J9" s="27" t="n">
        <v>32.86</v>
      </c>
      <c r="K9" s="24" t="n">
        <v>541.2</v>
      </c>
      <c r="L9" s="25" t="n">
        <v>77.32</v>
      </c>
      <c r="M9" s="25" t="n">
        <v>88.34</v>
      </c>
      <c r="N9" s="43" t="n">
        <f aca="false">(K9/J9)^0.5</f>
        <v>4.0583090302523</v>
      </c>
      <c r="O9" s="24" t="n">
        <v>541.2</v>
      </c>
      <c r="P9" s="25" t="n">
        <v>77.32</v>
      </c>
      <c r="Q9" s="25" t="n">
        <v>88.34</v>
      </c>
      <c r="R9" s="43" t="n">
        <f aca="false">N9</f>
        <v>4.0583090302523</v>
      </c>
      <c r="S9" s="44" t="n">
        <f aca="false">(1/3)*(4*D9*F9^3+2*(C9-F9)*E9^3)/10^4</f>
        <v>4.11874368666667</v>
      </c>
      <c r="T9" s="27" t="n">
        <v>3960</v>
      </c>
      <c r="U9" s="28" t="n">
        <v>11</v>
      </c>
      <c r="V9" s="29" t="n">
        <v>40</v>
      </c>
    </row>
    <row r="10" s="30" customFormat="true" ht="12.75" hidden="false" customHeight="false" outlineLevel="0" collapsed="false">
      <c r="A10" s="22" t="s">
        <v>54</v>
      </c>
      <c r="B10" s="23" t="n">
        <v>31.6</v>
      </c>
      <c r="C10" s="24" t="n">
        <v>160</v>
      </c>
      <c r="D10" s="25" t="n">
        <v>82</v>
      </c>
      <c r="E10" s="25" t="n">
        <v>5</v>
      </c>
      <c r="F10" s="25" t="n">
        <v>7.4</v>
      </c>
      <c r="G10" s="25" t="n">
        <v>9</v>
      </c>
      <c r="H10" s="26" t="n">
        <v>16.4</v>
      </c>
      <c r="I10" s="26" t="n">
        <f aca="false">C10-2*H10</f>
        <v>127.2</v>
      </c>
      <c r="J10" s="27" t="n">
        <v>40.18</v>
      </c>
      <c r="K10" s="24" t="n">
        <v>869.3</v>
      </c>
      <c r="L10" s="25" t="n">
        <v>108.7</v>
      </c>
      <c r="M10" s="25" t="n">
        <v>123.9</v>
      </c>
      <c r="N10" s="43" t="n">
        <f aca="false">(K10/J10)^0.5</f>
        <v>4.65135914132877</v>
      </c>
      <c r="O10" s="24" t="n">
        <v>869.3</v>
      </c>
      <c r="P10" s="25" t="n">
        <v>108.7</v>
      </c>
      <c r="Q10" s="25" t="n">
        <v>123.9</v>
      </c>
      <c r="R10" s="43" t="n">
        <f aca="false">N10</f>
        <v>4.65135914132877</v>
      </c>
      <c r="S10" s="44" t="n">
        <f aca="false">(1/3)*(4*D10*F10^3+2*(C10-F10)*E10^3)/10^4</f>
        <v>5.70211573333333</v>
      </c>
      <c r="T10" s="27" t="n">
        <v>7920</v>
      </c>
      <c r="U10" s="28" t="n">
        <v>13</v>
      </c>
      <c r="V10" s="29" t="n">
        <v>44</v>
      </c>
    </row>
    <row r="11" s="30" customFormat="true" ht="12.75" hidden="false" customHeight="false" outlineLevel="0" collapsed="false">
      <c r="A11" s="22" t="s">
        <v>55</v>
      </c>
      <c r="B11" s="23" t="n">
        <v>37.6</v>
      </c>
      <c r="C11" s="24" t="n">
        <v>180</v>
      </c>
      <c r="D11" s="25" t="n">
        <v>91</v>
      </c>
      <c r="E11" s="25" t="n">
        <v>5.3</v>
      </c>
      <c r="F11" s="25" t="n">
        <v>8</v>
      </c>
      <c r="G11" s="25" t="n">
        <v>9</v>
      </c>
      <c r="H11" s="26" t="n">
        <v>17</v>
      </c>
      <c r="I11" s="26" t="n">
        <f aca="false">C11-2*H11</f>
        <v>146</v>
      </c>
      <c r="J11" s="27" t="n">
        <v>47.9</v>
      </c>
      <c r="K11" s="24" t="n">
        <v>1317</v>
      </c>
      <c r="L11" s="25" t="n">
        <v>146.3</v>
      </c>
      <c r="M11" s="25" t="n">
        <v>166.4</v>
      </c>
      <c r="N11" s="43" t="n">
        <f aca="false">(K11/J11)^0.5</f>
        <v>5.24354658540567</v>
      </c>
      <c r="O11" s="24" t="n">
        <v>1317</v>
      </c>
      <c r="P11" s="25" t="n">
        <v>146.3</v>
      </c>
      <c r="Q11" s="25" t="n">
        <v>166.4</v>
      </c>
      <c r="R11" s="43" t="n">
        <f aca="false">N11</f>
        <v>5.24354658540567</v>
      </c>
      <c r="S11" s="44" t="n">
        <f aca="false">(1/3)*(4*D11*F11^3+2*(C11-F11)*E11^3)/10^4</f>
        <v>7.9193896</v>
      </c>
      <c r="T11" s="27" t="n">
        <v>14860</v>
      </c>
      <c r="U11" s="28" t="n">
        <v>13</v>
      </c>
      <c r="V11" s="29" t="n">
        <v>50</v>
      </c>
    </row>
    <row r="12" s="30" customFormat="true" ht="12.75" hidden="false" customHeight="false" outlineLevel="0" collapsed="false">
      <c r="A12" s="22" t="s">
        <v>56</v>
      </c>
      <c r="B12" s="23" t="n">
        <v>44.8</v>
      </c>
      <c r="C12" s="24" t="n">
        <v>200</v>
      </c>
      <c r="D12" s="25" t="n">
        <v>100</v>
      </c>
      <c r="E12" s="25" t="n">
        <v>5.6</v>
      </c>
      <c r="F12" s="25" t="n">
        <v>8.5</v>
      </c>
      <c r="G12" s="25" t="n">
        <v>12</v>
      </c>
      <c r="H12" s="26" t="n">
        <v>20.5</v>
      </c>
      <c r="I12" s="26" t="n">
        <f aca="false">C12-2*H12</f>
        <v>159</v>
      </c>
      <c r="J12" s="27" t="n">
        <v>56.96</v>
      </c>
      <c r="K12" s="24" t="n">
        <v>1943</v>
      </c>
      <c r="L12" s="25" t="n">
        <v>194.3</v>
      </c>
      <c r="M12" s="25" t="n">
        <v>220.6</v>
      </c>
      <c r="N12" s="43" t="n">
        <f aca="false">(K12/J12)^0.5</f>
        <v>5.84051858171608</v>
      </c>
      <c r="O12" s="24" t="n">
        <v>1943</v>
      </c>
      <c r="P12" s="25" t="n">
        <v>194.3</v>
      </c>
      <c r="Q12" s="25" t="n">
        <v>220.6</v>
      </c>
      <c r="R12" s="43" t="n">
        <f aca="false">N12</f>
        <v>5.84051858171608</v>
      </c>
      <c r="S12" s="44" t="n">
        <f aca="false">(1/3)*(4*D12*F12^3+2*(C12-F12)*E12^3)/10^4</f>
        <v>10.4303642666667</v>
      </c>
      <c r="T12" s="27" t="n">
        <v>25980</v>
      </c>
      <c r="U12" s="28" t="n">
        <v>13</v>
      </c>
      <c r="V12" s="29" t="n">
        <v>56</v>
      </c>
    </row>
    <row r="13" s="30" customFormat="true" ht="6.95" hidden="false" customHeight="true" outlineLevel="0" collapsed="false">
      <c r="A13" s="22"/>
      <c r="B13" s="23"/>
      <c r="C13" s="24"/>
      <c r="D13" s="25"/>
      <c r="E13" s="25"/>
      <c r="F13" s="25"/>
      <c r="G13" s="25"/>
      <c r="H13" s="26"/>
      <c r="I13" s="26"/>
      <c r="J13" s="27"/>
      <c r="K13" s="24"/>
      <c r="L13" s="25"/>
      <c r="M13" s="25"/>
      <c r="N13" s="43"/>
      <c r="O13" s="24"/>
      <c r="P13" s="25"/>
      <c r="Q13" s="25"/>
      <c r="R13" s="43"/>
      <c r="S13" s="44"/>
      <c r="T13" s="27"/>
      <c r="U13" s="28"/>
      <c r="V13" s="29"/>
    </row>
    <row r="14" s="30" customFormat="true" ht="12.75" hidden="false" customHeight="false" outlineLevel="0" collapsed="false">
      <c r="A14" s="22" t="s">
        <v>57</v>
      </c>
      <c r="B14" s="23" t="n">
        <v>52.4</v>
      </c>
      <c r="C14" s="24" t="n">
        <v>220</v>
      </c>
      <c r="D14" s="25" t="n">
        <v>110</v>
      </c>
      <c r="E14" s="25" t="n">
        <v>5.9</v>
      </c>
      <c r="F14" s="25" t="n">
        <v>9.2</v>
      </c>
      <c r="G14" s="25" t="n">
        <v>12</v>
      </c>
      <c r="H14" s="26" t="n">
        <v>21.2</v>
      </c>
      <c r="I14" s="26" t="n">
        <f aca="false">C14-2*H14</f>
        <v>177.6</v>
      </c>
      <c r="J14" s="27" t="n">
        <v>66.74</v>
      </c>
      <c r="K14" s="24" t="n">
        <v>2772</v>
      </c>
      <c r="L14" s="25" t="n">
        <v>252</v>
      </c>
      <c r="M14" s="25" t="n">
        <v>285.4</v>
      </c>
      <c r="N14" s="43" t="n">
        <f aca="false">(K14/J14)^0.5</f>
        <v>6.44471196070995</v>
      </c>
      <c r="O14" s="24" t="n">
        <v>2772</v>
      </c>
      <c r="P14" s="25" t="n">
        <v>252</v>
      </c>
      <c r="Q14" s="25" t="n">
        <v>285.4</v>
      </c>
      <c r="R14" s="43" t="n">
        <f aca="false">N14</f>
        <v>6.44471196070995</v>
      </c>
      <c r="S14" s="44" t="n">
        <f aca="false">(1/3)*(4*D14*F14^3+2*(C14-F14)*E14^3)/10^4</f>
        <v>14.30701688</v>
      </c>
      <c r="T14" s="27" t="n">
        <v>45340</v>
      </c>
      <c r="U14" s="28" t="n">
        <v>17</v>
      </c>
      <c r="V14" s="29" t="n">
        <v>60</v>
      </c>
    </row>
    <row r="15" s="30" customFormat="true" ht="12.75" hidden="false" customHeight="false" outlineLevel="0" collapsed="false">
      <c r="A15" s="22" t="s">
        <v>58</v>
      </c>
      <c r="B15" s="23" t="n">
        <v>61.4</v>
      </c>
      <c r="C15" s="24" t="n">
        <v>240</v>
      </c>
      <c r="D15" s="25" t="n">
        <v>120</v>
      </c>
      <c r="E15" s="25" t="n">
        <v>6.2</v>
      </c>
      <c r="F15" s="25" t="n">
        <v>9.8</v>
      </c>
      <c r="G15" s="25" t="n">
        <v>15</v>
      </c>
      <c r="H15" s="26" t="n">
        <v>24.8</v>
      </c>
      <c r="I15" s="26" t="n">
        <f aca="false">C15-2*H15</f>
        <v>190.4</v>
      </c>
      <c r="J15" s="27" t="n">
        <v>78.24</v>
      </c>
      <c r="K15" s="24" t="n">
        <v>3892</v>
      </c>
      <c r="L15" s="25" t="n">
        <v>324.3</v>
      </c>
      <c r="M15" s="25" t="n">
        <v>366.6</v>
      </c>
      <c r="N15" s="43" t="n">
        <f aca="false">(K15/J15)^0.5</f>
        <v>7.05296932349196</v>
      </c>
      <c r="O15" s="24" t="n">
        <v>3892</v>
      </c>
      <c r="P15" s="25" t="n">
        <v>324.3</v>
      </c>
      <c r="Q15" s="25" t="n">
        <v>366.6</v>
      </c>
      <c r="R15" s="43" t="n">
        <f aca="false">N15</f>
        <v>7.05296932349196</v>
      </c>
      <c r="S15" s="44" t="n">
        <f aca="false">(1/3)*(4*D15*F15^3+2*(C15-F15)*E15^3)/10^4</f>
        <v>18.7166123733333</v>
      </c>
      <c r="T15" s="27" t="n">
        <v>74780</v>
      </c>
      <c r="U15" s="28" t="n">
        <v>17</v>
      </c>
      <c r="V15" s="29" t="n">
        <v>68</v>
      </c>
    </row>
    <row r="16" s="30" customFormat="true" ht="12.75" hidden="false" customHeight="false" outlineLevel="0" collapsed="false">
      <c r="A16" s="22" t="s">
        <v>59</v>
      </c>
      <c r="B16" s="23" t="n">
        <v>72.2</v>
      </c>
      <c r="C16" s="24" t="n">
        <v>270</v>
      </c>
      <c r="D16" s="25" t="n">
        <v>135</v>
      </c>
      <c r="E16" s="25" t="n">
        <v>6.6</v>
      </c>
      <c r="F16" s="25" t="n">
        <v>10.2</v>
      </c>
      <c r="G16" s="25" t="n">
        <v>15</v>
      </c>
      <c r="H16" s="26" t="n">
        <v>25.2</v>
      </c>
      <c r="I16" s="26" t="n">
        <f aca="false">C16-2*H16</f>
        <v>219.6</v>
      </c>
      <c r="J16" s="27" t="n">
        <v>91.88</v>
      </c>
      <c r="K16" s="24" t="n">
        <v>5790</v>
      </c>
      <c r="L16" s="25" t="n">
        <v>428.9</v>
      </c>
      <c r="M16" s="25" t="n">
        <v>484</v>
      </c>
      <c r="N16" s="43" t="n">
        <f aca="false">(K16/J16)^0.5</f>
        <v>7.93832341668111</v>
      </c>
      <c r="O16" s="24" t="n">
        <v>5790</v>
      </c>
      <c r="P16" s="25" t="n">
        <v>428.9</v>
      </c>
      <c r="Q16" s="25" t="n">
        <v>484</v>
      </c>
      <c r="R16" s="43" t="n">
        <f aca="false">N16</f>
        <v>7.93832341668111</v>
      </c>
      <c r="S16" s="44" t="n">
        <f aca="false">(1/3)*(4*D16*F16^3+2*(C16-F16)*E16^3)/10^4</f>
        <v>24.08117472</v>
      </c>
      <c r="T16" s="27" t="n">
        <v>141160</v>
      </c>
      <c r="U16" s="28" t="s">
        <v>38</v>
      </c>
      <c r="V16" s="29" t="n">
        <v>72</v>
      </c>
    </row>
    <row r="17" s="30" customFormat="true" ht="12.75" hidden="false" customHeight="false" outlineLevel="0" collapsed="false">
      <c r="A17" s="22" t="s">
        <v>60</v>
      </c>
      <c r="B17" s="23" t="n">
        <v>84.4</v>
      </c>
      <c r="C17" s="24" t="n">
        <v>300</v>
      </c>
      <c r="D17" s="25" t="n">
        <v>150</v>
      </c>
      <c r="E17" s="25" t="n">
        <v>7.1</v>
      </c>
      <c r="F17" s="25" t="n">
        <v>10.7</v>
      </c>
      <c r="G17" s="25" t="n">
        <v>15</v>
      </c>
      <c r="H17" s="26" t="n">
        <v>25.7</v>
      </c>
      <c r="I17" s="26" t="n">
        <f aca="false">C17-2*H17</f>
        <v>248.6</v>
      </c>
      <c r="J17" s="27" t="n">
        <v>107.62</v>
      </c>
      <c r="K17" s="24" t="n">
        <v>8356</v>
      </c>
      <c r="L17" s="25" t="n">
        <v>557.1</v>
      </c>
      <c r="M17" s="25" t="n">
        <v>628.4</v>
      </c>
      <c r="N17" s="43" t="n">
        <f aca="false">(K17/J17)^0.5</f>
        <v>8.81155835686595</v>
      </c>
      <c r="O17" s="24" t="n">
        <v>8356</v>
      </c>
      <c r="P17" s="25" t="n">
        <v>557.1</v>
      </c>
      <c r="Q17" s="25" t="n">
        <v>628.4</v>
      </c>
      <c r="R17" s="43" t="n">
        <f aca="false">N17</f>
        <v>8.81155835686595</v>
      </c>
      <c r="S17" s="44" t="n">
        <f aca="false">(1/3)*(4*D17*F17^3+2*(C17-F17)*E17^3)/10^4</f>
        <v>31.4037701533333</v>
      </c>
      <c r="T17" s="27" t="n">
        <v>251800</v>
      </c>
      <c r="U17" s="28" t="n">
        <v>23</v>
      </c>
      <c r="V17" s="29" t="n">
        <v>80</v>
      </c>
    </row>
    <row r="18" s="30" customFormat="true" ht="6.95" hidden="false" customHeight="true" outlineLevel="0" collapsed="false">
      <c r="A18" s="22"/>
      <c r="B18" s="23"/>
      <c r="C18" s="24"/>
      <c r="D18" s="25"/>
      <c r="E18" s="25"/>
      <c r="F18" s="25"/>
      <c r="G18" s="25"/>
      <c r="H18" s="26"/>
      <c r="I18" s="26"/>
      <c r="J18" s="27"/>
      <c r="K18" s="24"/>
      <c r="L18" s="25"/>
      <c r="M18" s="25"/>
      <c r="N18" s="43"/>
      <c r="O18" s="24"/>
      <c r="P18" s="25"/>
      <c r="Q18" s="25"/>
      <c r="R18" s="43"/>
      <c r="S18" s="44"/>
      <c r="T18" s="27"/>
      <c r="U18" s="28"/>
      <c r="V18" s="29"/>
    </row>
    <row r="19" s="30" customFormat="true" ht="12.75" hidden="false" customHeight="false" outlineLevel="0" collapsed="false">
      <c r="A19" s="22" t="s">
        <v>61</v>
      </c>
      <c r="B19" s="23" t="n">
        <v>98.2</v>
      </c>
      <c r="C19" s="24" t="n">
        <v>330</v>
      </c>
      <c r="D19" s="25" t="n">
        <v>160</v>
      </c>
      <c r="E19" s="25" t="n">
        <v>7.5</v>
      </c>
      <c r="F19" s="25" t="n">
        <v>11.5</v>
      </c>
      <c r="G19" s="25" t="n">
        <v>18</v>
      </c>
      <c r="H19" s="26" t="n">
        <v>29.5</v>
      </c>
      <c r="I19" s="26" t="n">
        <f aca="false">C19-2*H19</f>
        <v>271</v>
      </c>
      <c r="J19" s="27" t="n">
        <v>125.22</v>
      </c>
      <c r="K19" s="24" t="n">
        <v>11770</v>
      </c>
      <c r="L19" s="25" t="n">
        <v>713.1</v>
      </c>
      <c r="M19" s="25" t="n">
        <v>804.3</v>
      </c>
      <c r="N19" s="43" t="n">
        <f aca="false">(K19/J19)^0.5</f>
        <v>9.69507965710332</v>
      </c>
      <c r="O19" s="24" t="n">
        <v>11770</v>
      </c>
      <c r="P19" s="25" t="n">
        <v>713.1</v>
      </c>
      <c r="Q19" s="25" t="n">
        <v>804.3</v>
      </c>
      <c r="R19" s="43" t="n">
        <f aca="false">N19</f>
        <v>9.69507965710332</v>
      </c>
      <c r="S19" s="44" t="n">
        <f aca="false">(1/3)*(4*D19*F19^3+2*(C19-F19)*E19^3)/10^4</f>
        <v>41.4031458333333</v>
      </c>
      <c r="T19" s="27" t="n">
        <v>398200</v>
      </c>
      <c r="U19" s="28" t="s">
        <v>41</v>
      </c>
      <c r="V19" s="29" t="n">
        <v>86</v>
      </c>
    </row>
    <row r="20" s="30" customFormat="true" ht="12.75" hidden="false" customHeight="false" outlineLevel="0" collapsed="false">
      <c r="A20" s="22" t="s">
        <v>62</v>
      </c>
      <c r="B20" s="23" t="n">
        <v>114.2</v>
      </c>
      <c r="C20" s="24" t="n">
        <v>360</v>
      </c>
      <c r="D20" s="25" t="n">
        <v>170</v>
      </c>
      <c r="E20" s="25" t="n">
        <v>8</v>
      </c>
      <c r="F20" s="25" t="n">
        <v>12.7</v>
      </c>
      <c r="G20" s="25" t="n">
        <v>18</v>
      </c>
      <c r="H20" s="26" t="n">
        <v>30.7</v>
      </c>
      <c r="I20" s="26" t="n">
        <f aca="false">C20-2*H20</f>
        <v>298.6</v>
      </c>
      <c r="J20" s="27" t="n">
        <v>145.46</v>
      </c>
      <c r="K20" s="24" t="n">
        <v>16270</v>
      </c>
      <c r="L20" s="25" t="n">
        <v>903.6</v>
      </c>
      <c r="M20" s="25" t="n">
        <v>1019</v>
      </c>
      <c r="N20" s="43" t="n">
        <f aca="false">(K20/J20)^0.5</f>
        <v>10.5760132161376</v>
      </c>
      <c r="O20" s="24" t="n">
        <v>16270</v>
      </c>
      <c r="P20" s="25" t="n">
        <v>903.6</v>
      </c>
      <c r="Q20" s="25" t="n">
        <v>1019</v>
      </c>
      <c r="R20" s="43" t="n">
        <f aca="false">N20</f>
        <v>10.5760132161376</v>
      </c>
      <c r="S20" s="44" t="n">
        <f aca="false">(1/3)*(4*D20*F20^3+2*(C20-F20)*E20^3)/10^4</f>
        <v>58.2845213333333</v>
      </c>
      <c r="T20" s="27" t="n">
        <v>627200</v>
      </c>
      <c r="U20" s="28" t="n">
        <v>25</v>
      </c>
      <c r="V20" s="29" t="n">
        <v>90</v>
      </c>
    </row>
    <row r="21" s="30" customFormat="true" ht="12.75" hidden="false" customHeight="false" outlineLevel="0" collapsed="false">
      <c r="A21" s="22" t="s">
        <v>63</v>
      </c>
      <c r="B21" s="23" t="n">
        <v>132.6</v>
      </c>
      <c r="C21" s="24" t="n">
        <v>400</v>
      </c>
      <c r="D21" s="25" t="n">
        <v>180</v>
      </c>
      <c r="E21" s="25" t="n">
        <v>8.6</v>
      </c>
      <c r="F21" s="25" t="n">
        <v>13.5</v>
      </c>
      <c r="G21" s="25" t="n">
        <v>21</v>
      </c>
      <c r="H21" s="26" t="n">
        <v>34.5</v>
      </c>
      <c r="I21" s="26" t="n">
        <f aca="false">C21-2*H21</f>
        <v>331</v>
      </c>
      <c r="J21" s="27" t="n">
        <v>168.92</v>
      </c>
      <c r="K21" s="24" t="n">
        <v>23130</v>
      </c>
      <c r="L21" s="25" t="n">
        <v>1156</v>
      </c>
      <c r="M21" s="25" t="n">
        <v>1307</v>
      </c>
      <c r="N21" s="43" t="n">
        <f aca="false">(K21/J21)^0.5</f>
        <v>11.7016547400856</v>
      </c>
      <c r="O21" s="24" t="n">
        <v>23130</v>
      </c>
      <c r="P21" s="25" t="n">
        <v>1156</v>
      </c>
      <c r="Q21" s="25" t="n">
        <v>1307</v>
      </c>
      <c r="R21" s="43" t="n">
        <f aca="false">N21</f>
        <v>11.7016547400856</v>
      </c>
      <c r="S21" s="44" t="n">
        <f aca="false">(1/3)*(4*D21*F21^3+2*(C21-F21)*E21^3)/10^4</f>
        <v>75.4380429333333</v>
      </c>
      <c r="T21" s="27" t="n">
        <v>980000</v>
      </c>
      <c r="U21" s="28" t="s">
        <v>44</v>
      </c>
      <c r="V21" s="29" t="n">
        <v>96</v>
      </c>
    </row>
    <row r="22" s="30" customFormat="true" ht="6.95" hidden="false" customHeight="true" outlineLevel="0" collapsed="false">
      <c r="A22" s="22"/>
      <c r="B22" s="23"/>
      <c r="C22" s="24"/>
      <c r="D22" s="25"/>
      <c r="E22" s="25"/>
      <c r="F22" s="25"/>
      <c r="G22" s="25"/>
      <c r="H22" s="26"/>
      <c r="I22" s="26"/>
      <c r="J22" s="27"/>
      <c r="K22" s="24"/>
      <c r="L22" s="25"/>
      <c r="M22" s="25"/>
      <c r="N22" s="43"/>
      <c r="O22" s="24"/>
      <c r="P22" s="25"/>
      <c r="Q22" s="25"/>
      <c r="R22" s="43"/>
      <c r="S22" s="44"/>
      <c r="T22" s="27"/>
      <c r="U22" s="28"/>
      <c r="V22" s="29"/>
    </row>
    <row r="23" s="30" customFormat="true" ht="12.75" hidden="false" customHeight="false" outlineLevel="0" collapsed="false">
      <c r="A23" s="22" t="s">
        <v>64</v>
      </c>
      <c r="B23" s="23" t="n">
        <v>155.2</v>
      </c>
      <c r="C23" s="24" t="n">
        <v>450</v>
      </c>
      <c r="D23" s="25" t="n">
        <v>190</v>
      </c>
      <c r="E23" s="25" t="n">
        <v>9.4</v>
      </c>
      <c r="F23" s="25" t="n">
        <v>14.6</v>
      </c>
      <c r="G23" s="25" t="n">
        <v>21</v>
      </c>
      <c r="H23" s="26" t="n">
        <v>35.6</v>
      </c>
      <c r="I23" s="26" t="n">
        <f aca="false">C23-2*H23</f>
        <v>378.8</v>
      </c>
      <c r="J23" s="27" t="n">
        <v>197.64</v>
      </c>
      <c r="K23" s="24" t="n">
        <v>33740</v>
      </c>
      <c r="L23" s="25" t="n">
        <v>1500</v>
      </c>
      <c r="M23" s="25" t="n">
        <v>1702</v>
      </c>
      <c r="N23" s="43" t="n">
        <f aca="false">(K23/J23)^0.5</f>
        <v>13.0657732368686</v>
      </c>
      <c r="O23" s="24" t="n">
        <v>33740</v>
      </c>
      <c r="P23" s="25" t="n">
        <v>1500</v>
      </c>
      <c r="Q23" s="25" t="n">
        <v>1702</v>
      </c>
      <c r="R23" s="43" t="n">
        <f aca="false">N23</f>
        <v>13.0657732368686</v>
      </c>
      <c r="S23" s="44" t="n">
        <f aca="false">(1/3)*(4*D23*F23^3+2*(C23-F23)*E23^3)/10^4</f>
        <v>102.949863573333</v>
      </c>
      <c r="T23" s="27" t="n">
        <v>1582000</v>
      </c>
      <c r="U23" s="28" t="n">
        <v>28</v>
      </c>
      <c r="V23" s="29" t="n">
        <v>106</v>
      </c>
    </row>
    <row r="24" s="30" customFormat="true" ht="12.75" hidden="false" customHeight="false" outlineLevel="0" collapsed="false">
      <c r="A24" s="22" t="s">
        <v>65</v>
      </c>
      <c r="B24" s="23" t="n">
        <v>181.4</v>
      </c>
      <c r="C24" s="24" t="n">
        <v>500</v>
      </c>
      <c r="D24" s="25" t="n">
        <v>200</v>
      </c>
      <c r="E24" s="25" t="n">
        <v>10.2</v>
      </c>
      <c r="F24" s="25" t="n">
        <v>16</v>
      </c>
      <c r="G24" s="25" t="n">
        <v>21</v>
      </c>
      <c r="H24" s="26" t="n">
        <v>37</v>
      </c>
      <c r="I24" s="26" t="n">
        <f aca="false">C24-2*H24</f>
        <v>426</v>
      </c>
      <c r="J24" s="27" t="n">
        <v>231</v>
      </c>
      <c r="K24" s="24" t="n">
        <v>48200</v>
      </c>
      <c r="L24" s="25" t="n">
        <v>1928</v>
      </c>
      <c r="M24" s="25" t="n">
        <v>2194</v>
      </c>
      <c r="N24" s="43" t="n">
        <f aca="false">(K24/J24)^0.5</f>
        <v>14.4449994343374</v>
      </c>
      <c r="O24" s="24" t="n">
        <v>48200</v>
      </c>
      <c r="P24" s="25" t="n">
        <v>1928</v>
      </c>
      <c r="Q24" s="25" t="n">
        <v>2194</v>
      </c>
      <c r="R24" s="43" t="n">
        <f aca="false">N24</f>
        <v>14.4449994343374</v>
      </c>
      <c r="S24" s="44" t="n">
        <f aca="false">(1/3)*(4*D24*F24^3+2*(C24-F24)*E24^3)/10^4</f>
        <v>143.468311466667</v>
      </c>
      <c r="T24" s="27" t="n">
        <v>2498000</v>
      </c>
      <c r="U24" s="28" t="n">
        <v>28</v>
      </c>
      <c r="V24" s="29" t="n">
        <v>110</v>
      </c>
    </row>
    <row r="25" s="30" customFormat="true" ht="6.95" hidden="false" customHeight="true" outlineLevel="0" collapsed="false">
      <c r="A25" s="22"/>
      <c r="B25" s="23"/>
      <c r="C25" s="24"/>
      <c r="D25" s="25"/>
      <c r="E25" s="25"/>
      <c r="F25" s="25"/>
      <c r="G25" s="25"/>
      <c r="H25" s="26"/>
      <c r="I25" s="26"/>
      <c r="J25" s="27"/>
      <c r="K25" s="24"/>
      <c r="L25" s="25"/>
      <c r="M25" s="25"/>
      <c r="N25" s="43"/>
      <c r="O25" s="24"/>
      <c r="P25" s="25"/>
      <c r="Q25" s="25"/>
      <c r="R25" s="43"/>
      <c r="S25" s="44"/>
      <c r="T25" s="27"/>
      <c r="U25" s="28"/>
      <c r="V25" s="29"/>
    </row>
    <row r="26" s="30" customFormat="true" ht="12.75" hidden="false" customHeight="false" outlineLevel="0" collapsed="false">
      <c r="A26" s="22" t="s">
        <v>66</v>
      </c>
      <c r="B26" s="23" t="n">
        <v>212</v>
      </c>
      <c r="C26" s="24" t="n">
        <v>550</v>
      </c>
      <c r="D26" s="25" t="n">
        <v>210</v>
      </c>
      <c r="E26" s="25" t="n">
        <v>11.1</v>
      </c>
      <c r="F26" s="25" t="n">
        <v>17.2</v>
      </c>
      <c r="G26" s="25" t="n">
        <v>24</v>
      </c>
      <c r="H26" s="26" t="n">
        <v>41.2</v>
      </c>
      <c r="I26" s="26" t="n">
        <f aca="false">C26-2*H26</f>
        <v>467.6</v>
      </c>
      <c r="J26" s="27" t="n">
        <v>268.8</v>
      </c>
      <c r="K26" s="24" t="n">
        <v>67120</v>
      </c>
      <c r="L26" s="25" t="n">
        <v>2441</v>
      </c>
      <c r="M26" s="25" t="n">
        <v>2787</v>
      </c>
      <c r="N26" s="43" t="n">
        <f aca="false">(K26/J26)^0.5</f>
        <v>15.8019739574643</v>
      </c>
      <c r="O26" s="24" t="n">
        <v>67120</v>
      </c>
      <c r="P26" s="25" t="n">
        <v>2441</v>
      </c>
      <c r="Q26" s="25" t="n">
        <v>2787</v>
      </c>
      <c r="R26" s="43" t="n">
        <f aca="false">N26</f>
        <v>15.8019739574643</v>
      </c>
      <c r="S26" s="44" t="n">
        <f aca="false">(1/3)*(4*D26*F26^3+2*(C26-F26)*E26^3)/10^4</f>
        <v>191.05479712</v>
      </c>
      <c r="T26" s="27" t="n">
        <v>3768000</v>
      </c>
      <c r="U26" s="28" t="n">
        <v>28</v>
      </c>
      <c r="V26" s="29" t="n">
        <v>120</v>
      </c>
    </row>
    <row r="27" s="30" customFormat="true" ht="13.5" hidden="false" customHeight="false" outlineLevel="0" collapsed="false">
      <c r="A27" s="31" t="s">
        <v>67</v>
      </c>
      <c r="B27" s="32" t="n">
        <v>244</v>
      </c>
      <c r="C27" s="33" t="n">
        <v>600</v>
      </c>
      <c r="D27" s="34" t="n">
        <v>220</v>
      </c>
      <c r="E27" s="34" t="n">
        <v>12</v>
      </c>
      <c r="F27" s="34" t="n">
        <v>19</v>
      </c>
      <c r="G27" s="34" t="n">
        <v>24</v>
      </c>
      <c r="H27" s="35" t="n">
        <v>43</v>
      </c>
      <c r="I27" s="35" t="n">
        <f aca="false">C27-2*H27</f>
        <v>514</v>
      </c>
      <c r="J27" s="36" t="n">
        <v>312</v>
      </c>
      <c r="K27" s="33" t="n">
        <v>92080</v>
      </c>
      <c r="L27" s="34" t="n">
        <v>3069</v>
      </c>
      <c r="M27" s="34" t="n">
        <v>3512</v>
      </c>
      <c r="N27" s="45" t="n">
        <f aca="false">(K27/J27)^0.5</f>
        <v>17.1792958274839</v>
      </c>
      <c r="O27" s="33" t="n">
        <v>92080</v>
      </c>
      <c r="P27" s="34" t="n">
        <v>3069</v>
      </c>
      <c r="Q27" s="34" t="n">
        <v>3512</v>
      </c>
      <c r="R27" s="45" t="n">
        <f aca="false">N27</f>
        <v>17.1792958274839</v>
      </c>
      <c r="S27" s="46" t="n">
        <f aca="false">(1/3)*(4*D27*F27^3+2*(C27-F27)*E27^3)/10^4</f>
        <v>268.128533333333</v>
      </c>
      <c r="T27" s="36" t="n">
        <v>5692000</v>
      </c>
      <c r="U27" s="37" t="n">
        <v>28</v>
      </c>
      <c r="V27" s="38" t="n">
        <v>120</v>
      </c>
    </row>
    <row r="28" s="30" customFormat="true" ht="13.5" hidden="false" customHeight="false" outlineLevel="0" collapsed="false"/>
  </sheetData>
  <mergeCells count="6">
    <mergeCell ref="A1:C1"/>
    <mergeCell ref="C3:J3"/>
    <mergeCell ref="K3:N3"/>
    <mergeCell ref="O3:R3"/>
    <mergeCell ref="S3:T3"/>
    <mergeCell ref="U3:V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2.42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7" min="7" style="4" width="6.28"/>
    <col collapsed="false" customWidth="true" hidden="false" outlineLevel="0" max="8" min="8" style="4" width="7.13"/>
    <col collapsed="false" customWidth="true" hidden="false" outlineLevel="0" max="9" min="9" style="4" width="7.28"/>
    <col collapsed="false" customWidth="true" hidden="false" outlineLevel="0" max="10" min="10" style="4" width="8.56"/>
    <col collapsed="false" customWidth="true" hidden="false" outlineLevel="0" max="11" min="11" style="4" width="10.42"/>
    <col collapsed="false" customWidth="true" hidden="false" outlineLevel="0" max="12" min="12" style="4" width="6.28"/>
    <col collapsed="false" customWidth="true" hidden="false" outlineLevel="0" max="13" min="13" style="4" width="7.28"/>
    <col collapsed="false" customWidth="true" hidden="false" outlineLevel="0" max="14" min="14" style="4" width="8.56"/>
    <col collapsed="false" customWidth="true" hidden="false" outlineLevel="0" max="15" min="15" style="4" width="10.42"/>
    <col collapsed="false" customWidth="true" hidden="false" outlineLevel="0" max="16" min="16" style="4" width="6.85"/>
    <col collapsed="false" customWidth="true" hidden="false" outlineLevel="0" max="17" min="17" style="4" width="7.56"/>
    <col collapsed="false" customWidth="true" hidden="false" outlineLevel="0" max="18" min="18" style="4" width="10.42"/>
    <col collapsed="false" customWidth="false" hidden="false" outlineLevel="0" max="257" min="19" style="4" width="9.13"/>
  </cols>
  <sheetData>
    <row r="1" s="3" customFormat="true" ht="12.75" hidden="false" customHeight="false" outlineLevel="0" collapsed="false">
      <c r="A1" s="239" t="s">
        <v>509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12</v>
      </c>
      <c r="H1" s="239" t="s">
        <v>308</v>
      </c>
      <c r="I1" s="239" t="s">
        <v>309</v>
      </c>
      <c r="J1" s="239" t="s">
        <v>310</v>
      </c>
      <c r="K1" s="239" t="s">
        <v>311</v>
      </c>
      <c r="L1" s="239" t="s">
        <v>19</v>
      </c>
      <c r="M1" s="239" t="s">
        <v>312</v>
      </c>
      <c r="N1" s="239" t="s">
        <v>313</v>
      </c>
      <c r="O1" s="239" t="s">
        <v>314</v>
      </c>
      <c r="P1" s="239" t="s">
        <v>1003</v>
      </c>
      <c r="Q1" s="239" t="s">
        <v>315</v>
      </c>
      <c r="R1" s="239" t="s">
        <v>316</v>
      </c>
    </row>
    <row r="2" customFormat="false" ht="12.75" hidden="false" customHeight="false" outlineLevel="0" collapsed="false">
      <c r="A2" s="239" t="s">
        <v>1004</v>
      </c>
      <c r="B2" s="240" t="n">
        <v>270</v>
      </c>
      <c r="C2" s="240" t="n">
        <v>990</v>
      </c>
      <c r="D2" s="240" t="n">
        <v>300</v>
      </c>
      <c r="E2" s="240" t="n">
        <v>17</v>
      </c>
      <c r="F2" s="240" t="n">
        <v>31</v>
      </c>
      <c r="G2" s="240" t="n">
        <v>10</v>
      </c>
      <c r="H2" s="240" t="n">
        <v>344</v>
      </c>
      <c r="I2" s="240" t="n">
        <v>541017</v>
      </c>
      <c r="J2" s="240" t="n">
        <v>10929</v>
      </c>
      <c r="K2" s="240" t="n">
        <v>12578.73</v>
      </c>
      <c r="L2" s="240" t="n">
        <v>39.6</v>
      </c>
      <c r="M2" s="240" t="n">
        <v>13988</v>
      </c>
      <c r="N2" s="240" t="n">
        <v>932</v>
      </c>
      <c r="O2" s="240" t="n">
        <v>1462.05</v>
      </c>
      <c r="P2" s="240" t="n">
        <v>6.37</v>
      </c>
      <c r="Q2" s="240" t="n">
        <v>747.8</v>
      </c>
      <c r="R2" s="240" t="n">
        <v>32161244.57</v>
      </c>
    </row>
    <row r="3" customFormat="false" ht="12.75" hidden="false" customHeight="false" outlineLevel="0" collapsed="false">
      <c r="A3" s="239" t="s">
        <v>1005</v>
      </c>
      <c r="B3" s="240" t="n">
        <v>308</v>
      </c>
      <c r="C3" s="240" t="n">
        <v>1000</v>
      </c>
      <c r="D3" s="240" t="n">
        <v>300</v>
      </c>
      <c r="E3" s="240" t="n">
        <v>19</v>
      </c>
      <c r="F3" s="240" t="n">
        <v>36</v>
      </c>
      <c r="G3" s="240" t="n">
        <v>10</v>
      </c>
      <c r="H3" s="240" t="n">
        <v>392</v>
      </c>
      <c r="I3" s="240" t="n">
        <v>628589</v>
      </c>
      <c r="J3" s="240" t="n">
        <v>12572</v>
      </c>
      <c r="K3" s="240" t="n">
        <v>14501.82</v>
      </c>
      <c r="L3" s="240" t="n">
        <v>40</v>
      </c>
      <c r="M3" s="240" t="n">
        <v>16253</v>
      </c>
      <c r="N3" s="240" t="n">
        <v>1083</v>
      </c>
      <c r="O3" s="240" t="n">
        <v>1703.75</v>
      </c>
      <c r="P3" s="240" t="n">
        <v>6.43</v>
      </c>
      <c r="Q3" s="240" t="n">
        <v>1145.29</v>
      </c>
      <c r="R3" s="240" t="n">
        <v>37759619.72</v>
      </c>
    </row>
    <row r="4" customFormat="false" ht="12.75" hidden="false" customHeight="false" outlineLevel="0" collapsed="false">
      <c r="A4" s="239" t="s">
        <v>1006</v>
      </c>
      <c r="B4" s="240" t="n">
        <v>342</v>
      </c>
      <c r="C4" s="240" t="n">
        <v>1008</v>
      </c>
      <c r="D4" s="240" t="n">
        <v>301</v>
      </c>
      <c r="E4" s="240" t="n">
        <v>21</v>
      </c>
      <c r="F4" s="240" t="n">
        <v>40</v>
      </c>
      <c r="G4" s="240" t="n">
        <v>10</v>
      </c>
      <c r="H4" s="240" t="n">
        <v>436</v>
      </c>
      <c r="I4" s="240" t="n">
        <v>704265</v>
      </c>
      <c r="J4" s="240" t="n">
        <v>13973</v>
      </c>
      <c r="K4" s="240" t="n">
        <v>16175.94</v>
      </c>
      <c r="L4" s="240" t="n">
        <v>40.02</v>
      </c>
      <c r="M4" s="240" t="n">
        <v>18252</v>
      </c>
      <c r="N4" s="240" t="n">
        <v>1213</v>
      </c>
      <c r="O4" s="240" t="n">
        <v>1914.332</v>
      </c>
      <c r="P4" s="240" t="n">
        <v>6.47</v>
      </c>
      <c r="Q4" s="240" t="n">
        <v>1570.74</v>
      </c>
      <c r="R4" s="240" t="n">
        <v>42756405.12</v>
      </c>
    </row>
    <row r="5" customFormat="false" ht="12.75" hidden="false" customHeight="false" outlineLevel="0" collapsed="false">
      <c r="A5" s="239" t="s">
        <v>1007</v>
      </c>
      <c r="B5" s="240" t="n">
        <v>191</v>
      </c>
      <c r="C5" s="240" t="n">
        <v>640</v>
      </c>
      <c r="D5" s="240" t="n">
        <v>300</v>
      </c>
      <c r="E5" s="240" t="n">
        <v>14</v>
      </c>
      <c r="F5" s="240" t="n">
        <v>27</v>
      </c>
      <c r="G5" s="240" t="n">
        <v>8</v>
      </c>
      <c r="H5" s="240" t="n">
        <v>244</v>
      </c>
      <c r="I5" s="240" t="n">
        <v>175761</v>
      </c>
      <c r="J5" s="240" t="n">
        <v>5492</v>
      </c>
      <c r="K5" s="240" t="n">
        <v>6167.19</v>
      </c>
      <c r="L5" s="240" t="n">
        <v>26.8</v>
      </c>
      <c r="M5" s="240" t="n">
        <v>12163</v>
      </c>
      <c r="N5" s="240" t="n">
        <v>811</v>
      </c>
      <c r="O5" s="240" t="n">
        <v>1243.71</v>
      </c>
      <c r="P5" s="240" t="n">
        <v>7.05</v>
      </c>
      <c r="Q5" s="240" t="n">
        <v>447.26</v>
      </c>
      <c r="R5" s="240" t="n">
        <v>11426195.87</v>
      </c>
    </row>
    <row r="6" customFormat="false" ht="12.75" hidden="false" customHeight="false" outlineLevel="0" collapsed="false">
      <c r="A6" s="239" t="s">
        <v>1008</v>
      </c>
      <c r="B6" s="240" t="n">
        <v>220</v>
      </c>
      <c r="C6" s="240" t="n">
        <v>650</v>
      </c>
      <c r="D6" s="240" t="n">
        <v>300</v>
      </c>
      <c r="E6" s="240" t="n">
        <v>16</v>
      </c>
      <c r="F6" s="240" t="n">
        <v>31</v>
      </c>
      <c r="G6" s="240" t="n">
        <v>10</v>
      </c>
      <c r="H6" s="240" t="n">
        <v>280</v>
      </c>
      <c r="I6" s="240" t="n">
        <v>205425</v>
      </c>
      <c r="J6" s="240" t="n">
        <v>6320</v>
      </c>
      <c r="K6" s="240" t="n">
        <v>7139.68</v>
      </c>
      <c r="L6" s="240" t="n">
        <v>27</v>
      </c>
      <c r="M6" s="240" t="n">
        <v>13970</v>
      </c>
      <c r="N6" s="240" t="n">
        <v>931</v>
      </c>
      <c r="O6" s="240" t="n">
        <v>1432.63</v>
      </c>
      <c r="P6" s="240" t="n">
        <v>7.05</v>
      </c>
      <c r="Q6" s="240" t="n">
        <v>676.1</v>
      </c>
      <c r="R6" s="240" t="n">
        <v>13381897.93</v>
      </c>
    </row>
    <row r="7" customFormat="false" ht="12.75" hidden="false" customHeight="false" outlineLevel="0" collapsed="false">
      <c r="A7" s="239" t="s">
        <v>1009</v>
      </c>
      <c r="B7" s="240" t="n">
        <v>288</v>
      </c>
      <c r="C7" s="240" t="n">
        <v>668</v>
      </c>
      <c r="D7" s="240" t="n">
        <v>305</v>
      </c>
      <c r="E7" s="240" t="n">
        <v>21</v>
      </c>
      <c r="F7" s="240" t="n">
        <v>40</v>
      </c>
      <c r="G7" s="240" t="n">
        <v>10</v>
      </c>
      <c r="H7" s="240" t="n">
        <v>367</v>
      </c>
      <c r="I7" s="240" t="n">
        <v>276476</v>
      </c>
      <c r="J7" s="240" t="n">
        <v>8277</v>
      </c>
      <c r="K7" s="240" t="n">
        <v>9476.76</v>
      </c>
      <c r="L7" s="240" t="n">
        <v>27.4</v>
      </c>
      <c r="M7" s="240" t="n">
        <v>18960</v>
      </c>
      <c r="N7" s="240" t="n">
        <v>1243</v>
      </c>
      <c r="O7" s="240" t="n">
        <v>1925.33</v>
      </c>
      <c r="P7" s="240" t="n">
        <v>7.17</v>
      </c>
      <c r="Q7" s="240" t="n">
        <v>1482.85</v>
      </c>
      <c r="R7" s="240" t="n">
        <v>18693801.6</v>
      </c>
    </row>
    <row r="8" customFormat="false" ht="12.75" hidden="false" customHeight="false" outlineLevel="0" collapsed="false">
      <c r="A8" s="239" t="s">
        <v>1010</v>
      </c>
      <c r="B8" s="240" t="n">
        <v>202</v>
      </c>
      <c r="C8" s="240" t="n">
        <v>690</v>
      </c>
      <c r="D8" s="240" t="n">
        <v>300</v>
      </c>
      <c r="E8" s="240" t="n">
        <v>15</v>
      </c>
      <c r="F8" s="240" t="n">
        <v>27</v>
      </c>
      <c r="G8" s="240" t="n">
        <v>10</v>
      </c>
      <c r="H8" s="240" t="n">
        <v>257</v>
      </c>
      <c r="I8" s="240" t="n">
        <v>210281</v>
      </c>
      <c r="J8" s="240" t="n">
        <v>6095</v>
      </c>
      <c r="K8" s="240" t="n">
        <v>6887.16</v>
      </c>
      <c r="L8" s="240" t="n">
        <v>28.6</v>
      </c>
      <c r="M8" s="240" t="n">
        <v>12168</v>
      </c>
      <c r="N8" s="240" t="n">
        <v>811</v>
      </c>
      <c r="O8" s="240" t="n">
        <v>1250.78</v>
      </c>
      <c r="P8" s="240" t="n">
        <v>6.87</v>
      </c>
      <c r="Q8" s="240" t="n">
        <v>465.21</v>
      </c>
      <c r="R8" s="240" t="n">
        <v>13371688.98</v>
      </c>
    </row>
    <row r="9" customFormat="false" ht="12.75" hidden="false" customHeight="false" outlineLevel="0" collapsed="false">
      <c r="A9" s="239" t="s">
        <v>1011</v>
      </c>
      <c r="B9" s="240" t="n">
        <v>240</v>
      </c>
      <c r="C9" s="240" t="n">
        <v>700</v>
      </c>
      <c r="D9" s="240" t="n">
        <v>300</v>
      </c>
      <c r="E9" s="240" t="n">
        <v>17</v>
      </c>
      <c r="F9" s="240" t="n">
        <v>33</v>
      </c>
      <c r="G9" s="240" t="n">
        <v>10</v>
      </c>
      <c r="H9" s="240" t="n">
        <v>306</v>
      </c>
      <c r="I9" s="240" t="n">
        <v>256502</v>
      </c>
      <c r="J9" s="240" t="n">
        <v>7328</v>
      </c>
      <c r="K9" s="240" t="n">
        <v>8311.61</v>
      </c>
      <c r="L9" s="240" t="n">
        <v>28.9</v>
      </c>
      <c r="M9" s="240" t="n">
        <v>14876</v>
      </c>
      <c r="N9" s="240" t="n">
        <v>992</v>
      </c>
      <c r="O9" s="240" t="n">
        <v>1530.81</v>
      </c>
      <c r="P9" s="240" t="n">
        <v>6.97</v>
      </c>
      <c r="Q9" s="240" t="n">
        <v>822.57</v>
      </c>
      <c r="R9" s="240" t="n">
        <v>16545421.91</v>
      </c>
    </row>
    <row r="10" customFormat="false" ht="12.75" hidden="false" customHeight="false" outlineLevel="0" collapsed="false">
      <c r="A10" s="239" t="s">
        <v>1012</v>
      </c>
      <c r="B10" s="240" t="n">
        <v>296</v>
      </c>
      <c r="C10" s="240" t="n">
        <v>716</v>
      </c>
      <c r="D10" s="240" t="n">
        <v>304</v>
      </c>
      <c r="E10" s="240" t="n">
        <v>21</v>
      </c>
      <c r="F10" s="240" t="n">
        <v>40</v>
      </c>
      <c r="G10" s="240" t="n">
        <v>10</v>
      </c>
      <c r="H10" s="240" t="n">
        <v>377</v>
      </c>
      <c r="I10" s="240" t="n">
        <v>323186</v>
      </c>
      <c r="J10" s="240" t="n">
        <v>9027</v>
      </c>
      <c r="K10" s="240" t="n">
        <v>10343.76</v>
      </c>
      <c r="L10" s="240" t="n">
        <v>29.2</v>
      </c>
      <c r="M10" s="240" t="n">
        <v>18779</v>
      </c>
      <c r="N10" s="240" t="n">
        <v>1235</v>
      </c>
      <c r="O10" s="240" t="n">
        <v>1918.44</v>
      </c>
      <c r="P10" s="240" t="n">
        <v>7.05</v>
      </c>
      <c r="Q10" s="240" t="n">
        <v>1493.4</v>
      </c>
      <c r="R10" s="240" t="n">
        <v>21453880.76</v>
      </c>
    </row>
    <row r="11" customFormat="false" ht="12.75" hidden="false" customHeight="false" outlineLevel="0" collapsed="false">
      <c r="A11" s="239" t="s">
        <v>1013</v>
      </c>
      <c r="B11" s="240" t="n">
        <v>218</v>
      </c>
      <c r="C11" s="240" t="n">
        <v>790</v>
      </c>
      <c r="D11" s="240" t="n">
        <v>300</v>
      </c>
      <c r="E11" s="240" t="n">
        <v>15</v>
      </c>
      <c r="F11" s="240" t="n">
        <v>28</v>
      </c>
      <c r="G11" s="240" t="n">
        <v>10</v>
      </c>
      <c r="H11" s="240" t="n">
        <v>278</v>
      </c>
      <c r="I11" s="240" t="n">
        <v>293411</v>
      </c>
      <c r="J11" s="240" t="n">
        <v>7428</v>
      </c>
      <c r="K11" s="240" t="n">
        <v>8421.14</v>
      </c>
      <c r="L11" s="240" t="n">
        <v>32.5</v>
      </c>
      <c r="M11" s="240" t="n">
        <v>12621</v>
      </c>
      <c r="N11" s="240" t="n">
        <v>841</v>
      </c>
      <c r="O11" s="240" t="n">
        <v>1301.29</v>
      </c>
      <c r="P11" s="240" t="n">
        <v>6.73</v>
      </c>
      <c r="Q11" s="240" t="n">
        <v>521.62</v>
      </c>
      <c r="R11" s="240" t="n">
        <v>18320769.81</v>
      </c>
    </row>
    <row r="12" customFormat="false" ht="12.75" hidden="false" customHeight="false" outlineLevel="0" collapsed="false">
      <c r="A12" s="239" t="s">
        <v>1014</v>
      </c>
      <c r="B12" s="240" t="n">
        <v>253</v>
      </c>
      <c r="C12" s="240" t="n">
        <v>800</v>
      </c>
      <c r="D12" s="240" t="n">
        <v>300</v>
      </c>
      <c r="E12" s="240" t="n">
        <v>17</v>
      </c>
      <c r="F12" s="240" t="n">
        <v>33</v>
      </c>
      <c r="G12" s="240" t="n">
        <v>10</v>
      </c>
      <c r="H12" s="240" t="n">
        <v>323</v>
      </c>
      <c r="I12" s="240" t="n">
        <v>347404</v>
      </c>
      <c r="J12" s="240" t="n">
        <v>8685</v>
      </c>
      <c r="K12" s="240" t="n">
        <v>9883.01</v>
      </c>
      <c r="L12" s="240" t="n">
        <v>32.8</v>
      </c>
      <c r="M12" s="240" t="n">
        <v>14880</v>
      </c>
      <c r="N12" s="240" t="n">
        <v>992</v>
      </c>
      <c r="O12" s="240" t="n">
        <v>1538.03</v>
      </c>
      <c r="P12" s="240" t="n">
        <v>6.78</v>
      </c>
      <c r="Q12" s="240" t="n">
        <v>838.94</v>
      </c>
      <c r="R12" s="240" t="n">
        <v>21884350.8</v>
      </c>
    </row>
    <row r="13" customFormat="false" ht="12.75" hidden="false" customHeight="false" outlineLevel="0" collapsed="false">
      <c r="A13" s="239" t="s">
        <v>1015</v>
      </c>
      <c r="B13" s="240" t="n">
        <v>311</v>
      </c>
      <c r="C13" s="240" t="n">
        <v>814</v>
      </c>
      <c r="D13" s="240" t="n">
        <v>303</v>
      </c>
      <c r="E13" s="240" t="n">
        <v>21</v>
      </c>
      <c r="F13" s="240" t="n">
        <v>40</v>
      </c>
      <c r="G13" s="240" t="n">
        <v>10</v>
      </c>
      <c r="H13" s="240" t="n">
        <v>396</v>
      </c>
      <c r="I13" s="240" t="n">
        <v>432566</v>
      </c>
      <c r="J13" s="240" t="n">
        <v>10628</v>
      </c>
      <c r="K13" s="240" t="n">
        <v>12209.35</v>
      </c>
      <c r="L13" s="240" t="n">
        <v>33</v>
      </c>
      <c r="M13" s="240" t="n">
        <v>18602</v>
      </c>
      <c r="N13" s="240" t="n">
        <v>1228</v>
      </c>
      <c r="O13" s="240" t="n">
        <v>1917.1</v>
      </c>
      <c r="P13" s="240" t="n">
        <v>6.84</v>
      </c>
      <c r="Q13" s="240" t="n">
        <v>1519.39</v>
      </c>
      <c r="R13" s="240" t="n">
        <v>27860029.38</v>
      </c>
    </row>
    <row r="14" customFormat="false" ht="12.75" hidden="false" customHeight="false" outlineLevel="0" collapsed="false">
      <c r="A14" s="239" t="s">
        <v>1016</v>
      </c>
      <c r="B14" s="240" t="n">
        <v>245</v>
      </c>
      <c r="C14" s="240" t="n">
        <v>890</v>
      </c>
      <c r="D14" s="240" t="n">
        <v>300</v>
      </c>
      <c r="E14" s="240" t="n">
        <v>16</v>
      </c>
      <c r="F14" s="240" t="n">
        <v>30</v>
      </c>
      <c r="G14" s="240" t="n">
        <v>10</v>
      </c>
      <c r="H14" s="240" t="n">
        <v>313</v>
      </c>
      <c r="I14" s="240" t="n">
        <v>409193</v>
      </c>
      <c r="J14" s="240" t="n">
        <v>9195</v>
      </c>
      <c r="K14" s="240" t="n">
        <v>10495.6</v>
      </c>
      <c r="L14" s="240" t="n">
        <v>36.1</v>
      </c>
      <c r="M14" s="240" t="n">
        <v>13528</v>
      </c>
      <c r="N14" s="240" t="n">
        <v>902</v>
      </c>
      <c r="O14" s="240" t="n">
        <v>1403.12</v>
      </c>
      <c r="P14" s="240" t="n">
        <v>6.57</v>
      </c>
      <c r="Q14" s="240" t="n">
        <v>653.32</v>
      </c>
      <c r="R14" s="240" t="n">
        <v>25013272</v>
      </c>
    </row>
    <row r="15" customFormat="false" ht="12.75" hidden="false" customHeight="false" outlineLevel="0" collapsed="false">
      <c r="A15" s="239" t="s">
        <v>1017</v>
      </c>
      <c r="B15" s="240" t="n">
        <v>293</v>
      </c>
      <c r="C15" s="240" t="n">
        <v>900</v>
      </c>
      <c r="D15" s="240" t="n">
        <v>300</v>
      </c>
      <c r="E15" s="240" t="n">
        <v>19</v>
      </c>
      <c r="F15" s="240" t="n">
        <v>36</v>
      </c>
      <c r="G15" s="240" t="n">
        <v>10</v>
      </c>
      <c r="H15" s="240" t="n">
        <v>373</v>
      </c>
      <c r="I15" s="240" t="n">
        <v>493221</v>
      </c>
      <c r="J15" s="240" t="n">
        <v>10960</v>
      </c>
      <c r="K15" s="240" t="n">
        <v>12587.72</v>
      </c>
      <c r="L15" s="240" t="n">
        <v>36.3</v>
      </c>
      <c r="M15" s="240" t="n">
        <v>16247</v>
      </c>
      <c r="N15" s="240" t="n">
        <v>1083</v>
      </c>
      <c r="O15" s="240" t="n">
        <v>1694.73</v>
      </c>
      <c r="P15" s="240" t="n">
        <v>6.59</v>
      </c>
      <c r="Q15" s="240" t="n">
        <v>1122.43</v>
      </c>
      <c r="R15" s="240" t="n">
        <v>30320801.28</v>
      </c>
    </row>
    <row r="16" customFormat="false" ht="12.75" hidden="false" customHeight="false" outlineLevel="0" collapsed="false">
      <c r="A16" s="239" t="s">
        <v>1018</v>
      </c>
      <c r="B16" s="240" t="n">
        <v>326</v>
      </c>
      <c r="C16" s="240" t="n">
        <v>910</v>
      </c>
      <c r="D16" s="240" t="n">
        <v>302</v>
      </c>
      <c r="E16" s="240" t="n">
        <v>21</v>
      </c>
      <c r="F16" s="240" t="n">
        <v>40</v>
      </c>
      <c r="G16" s="240" t="n">
        <v>10</v>
      </c>
      <c r="H16" s="240" t="n">
        <v>416</v>
      </c>
      <c r="I16" s="240" t="n">
        <v>557552</v>
      </c>
      <c r="J16" s="240" t="n">
        <v>12254</v>
      </c>
      <c r="K16" s="240" t="n">
        <v>14126.33</v>
      </c>
      <c r="L16" s="240" t="n">
        <v>36.6</v>
      </c>
      <c r="M16" s="240" t="n">
        <v>18426</v>
      </c>
      <c r="N16" s="240" t="n">
        <v>1220</v>
      </c>
      <c r="O16" s="240" t="n">
        <v>1915.59</v>
      </c>
      <c r="P16" s="240" t="n">
        <v>6.64</v>
      </c>
      <c r="Q16" s="240" t="n">
        <v>1544.75</v>
      </c>
      <c r="R16" s="240" t="n">
        <v>34866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7" min="7" style="4" width="6.28"/>
    <col collapsed="false" customWidth="true" hidden="false" outlineLevel="0" max="8" min="8" style="4" width="7.13"/>
    <col collapsed="false" customWidth="true" hidden="false" outlineLevel="0" max="9" min="9" style="4" width="7.28"/>
    <col collapsed="false" customWidth="true" hidden="false" outlineLevel="0" max="10" min="10" style="4" width="8.56"/>
    <col collapsed="false" customWidth="true" hidden="false" outlineLevel="0" max="11" min="11" style="4" width="10.42"/>
    <col collapsed="false" customWidth="true" hidden="false" outlineLevel="0" max="12" min="12" style="4" width="6.28"/>
    <col collapsed="false" customWidth="true" hidden="false" outlineLevel="0" max="13" min="13" style="4" width="7.28"/>
    <col collapsed="false" customWidth="true" hidden="false" outlineLevel="0" max="14" min="14" style="4" width="8.56"/>
    <col collapsed="false" customWidth="true" hidden="false" outlineLevel="0" max="15" min="15" style="4" width="10.42"/>
    <col collapsed="false" customWidth="true" hidden="false" outlineLevel="0" max="16" min="16" style="4" width="6.28"/>
    <col collapsed="false" customWidth="true" hidden="false" outlineLevel="0" max="17" min="17" style="4" width="7.85"/>
    <col collapsed="false" customWidth="true" hidden="false" outlineLevel="0" max="18" min="18" style="4" width="10.42"/>
    <col collapsed="false" customWidth="false" hidden="false" outlineLevel="0" max="257" min="19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12</v>
      </c>
      <c r="H1" s="239" t="s">
        <v>308</v>
      </c>
      <c r="I1" s="239" t="s">
        <v>309</v>
      </c>
      <c r="J1" s="239" t="s">
        <v>310</v>
      </c>
      <c r="K1" s="239" t="s">
        <v>311</v>
      </c>
      <c r="L1" s="239" t="s">
        <v>19</v>
      </c>
      <c r="M1" s="239" t="s">
        <v>312</v>
      </c>
      <c r="N1" s="239" t="s">
        <v>313</v>
      </c>
      <c r="O1" s="239" t="s">
        <v>314</v>
      </c>
      <c r="P1" s="239" t="s">
        <v>23</v>
      </c>
      <c r="Q1" s="239" t="s">
        <v>315</v>
      </c>
      <c r="R1" s="239" t="s">
        <v>316</v>
      </c>
    </row>
    <row r="2" customFormat="false" ht="12.75" hidden="false" customHeight="false" outlineLevel="0" collapsed="false">
      <c r="A2" s="239" t="s">
        <v>1019</v>
      </c>
      <c r="B2" s="240" t="n">
        <v>138</v>
      </c>
      <c r="C2" s="240" t="n">
        <v>400</v>
      </c>
      <c r="D2" s="240" t="n">
        <v>400</v>
      </c>
      <c r="E2" s="240" t="n">
        <v>11</v>
      </c>
      <c r="F2" s="240" t="n">
        <v>17</v>
      </c>
      <c r="G2" s="240" t="n">
        <v>8</v>
      </c>
      <c r="H2" s="240" t="n">
        <v>176</v>
      </c>
      <c r="I2" s="240" t="n">
        <v>54401</v>
      </c>
      <c r="J2" s="240" t="n">
        <v>2720</v>
      </c>
      <c r="K2" s="240" t="n">
        <v>2972.779</v>
      </c>
      <c r="L2" s="240" t="n">
        <v>17.5</v>
      </c>
      <c r="M2" s="240" t="n">
        <v>18137</v>
      </c>
      <c r="N2" s="240" t="n">
        <v>907</v>
      </c>
      <c r="O2" s="240" t="n">
        <v>1371.071</v>
      </c>
      <c r="P2" s="240" t="n">
        <v>10.1</v>
      </c>
      <c r="Q2" s="240" t="n">
        <v>147.25</v>
      </c>
      <c r="R2" s="240" t="n">
        <v>6651245.98</v>
      </c>
    </row>
    <row r="3" customFormat="false" ht="12.75" hidden="false" customHeight="false" outlineLevel="0" collapsed="false">
      <c r="A3" s="239" t="s">
        <v>1020</v>
      </c>
      <c r="B3" s="240" t="n">
        <v>150</v>
      </c>
      <c r="C3" s="240" t="n">
        <v>400</v>
      </c>
      <c r="D3" s="240" t="n">
        <v>400</v>
      </c>
      <c r="E3" s="240" t="n">
        <v>11</v>
      </c>
      <c r="F3" s="240" t="n">
        <v>19</v>
      </c>
      <c r="G3" s="240" t="n">
        <v>8</v>
      </c>
      <c r="H3" s="240" t="n">
        <v>192</v>
      </c>
      <c r="I3" s="240" t="n">
        <v>59555</v>
      </c>
      <c r="J3" s="240" t="n">
        <v>2977</v>
      </c>
      <c r="K3" s="240" t="n">
        <v>3255.971</v>
      </c>
      <c r="L3" s="240" t="n">
        <v>17.6</v>
      </c>
      <c r="M3" s="240" t="n">
        <v>20271</v>
      </c>
      <c r="N3" s="240" t="n">
        <v>1013</v>
      </c>
      <c r="O3" s="240" t="n">
        <v>1530.95</v>
      </c>
      <c r="P3" s="240" t="n">
        <v>10.2</v>
      </c>
      <c r="Q3" s="240" t="n">
        <v>198.97</v>
      </c>
      <c r="R3" s="240" t="n">
        <v>7356396.58</v>
      </c>
    </row>
    <row r="4" customFormat="false" ht="12.75" hidden="false" customHeight="false" outlineLevel="0" collapsed="false">
      <c r="A4" s="239" t="s">
        <v>1021</v>
      </c>
      <c r="B4" s="240" t="n">
        <v>169</v>
      </c>
      <c r="C4" s="240" t="n">
        <v>400</v>
      </c>
      <c r="D4" s="240" t="n">
        <v>400</v>
      </c>
      <c r="E4" s="240" t="n">
        <v>11</v>
      </c>
      <c r="F4" s="240" t="n">
        <v>22</v>
      </c>
      <c r="G4" s="240" t="n">
        <v>8</v>
      </c>
      <c r="H4" s="240" t="n">
        <v>215</v>
      </c>
      <c r="I4" s="240" t="n">
        <v>67075</v>
      </c>
      <c r="J4" s="240" t="n">
        <v>3354</v>
      </c>
      <c r="K4" s="240" t="n">
        <v>3674.924</v>
      </c>
      <c r="L4" s="240" t="n">
        <v>17.6</v>
      </c>
      <c r="M4" s="240" t="n">
        <v>23471</v>
      </c>
      <c r="N4" s="240" t="n">
        <v>1173</v>
      </c>
      <c r="O4" s="240" t="n">
        <v>1770.769</v>
      </c>
      <c r="P4" s="240" t="n">
        <v>10.4</v>
      </c>
      <c r="Q4" s="240" t="n">
        <v>299.74</v>
      </c>
      <c r="R4" s="240" t="n">
        <v>8384075.91</v>
      </c>
    </row>
    <row r="5" customFormat="false" ht="12.75" hidden="false" customHeight="false" outlineLevel="0" collapsed="false">
      <c r="A5" s="239" t="s">
        <v>1022</v>
      </c>
      <c r="B5" s="240" t="n">
        <v>173</v>
      </c>
      <c r="C5" s="240" t="n">
        <v>400</v>
      </c>
      <c r="D5" s="240" t="n">
        <v>400</v>
      </c>
      <c r="E5" s="240" t="n">
        <v>12</v>
      </c>
      <c r="F5" s="240" t="n">
        <v>22</v>
      </c>
      <c r="G5" s="240" t="n">
        <v>8</v>
      </c>
      <c r="H5" s="240" t="n">
        <v>220</v>
      </c>
      <c r="I5" s="240" t="n">
        <v>67640</v>
      </c>
      <c r="J5" s="240" t="n">
        <v>3382</v>
      </c>
      <c r="K5" s="240" t="n">
        <v>3706.608</v>
      </c>
      <c r="L5" s="240" t="n">
        <v>17.5</v>
      </c>
      <c r="M5" s="240" t="n">
        <v>23472</v>
      </c>
      <c r="N5" s="240" t="n">
        <v>1173</v>
      </c>
      <c r="O5" s="240" t="n">
        <v>1772.816</v>
      </c>
      <c r="P5" s="240" t="n">
        <v>10.3</v>
      </c>
      <c r="Q5" s="240" t="n">
        <v>304.45</v>
      </c>
      <c r="R5" s="240" t="n">
        <v>8384433.12</v>
      </c>
    </row>
    <row r="6" customFormat="false" ht="12.75" hidden="false" customHeight="false" outlineLevel="0" collapsed="false">
      <c r="A6" s="239" t="s">
        <v>1023</v>
      </c>
      <c r="B6" s="240" t="n">
        <v>191</v>
      </c>
      <c r="C6" s="240" t="n">
        <v>400</v>
      </c>
      <c r="D6" s="240" t="n">
        <v>400</v>
      </c>
      <c r="E6" s="240" t="n">
        <v>12</v>
      </c>
      <c r="F6" s="240" t="n">
        <v>25</v>
      </c>
      <c r="G6" s="240" t="n">
        <v>8</v>
      </c>
      <c r="H6" s="240" t="n">
        <v>244</v>
      </c>
      <c r="I6" s="240" t="n">
        <v>74883</v>
      </c>
      <c r="J6" s="240" t="n">
        <v>3744</v>
      </c>
      <c r="K6" s="240" t="n">
        <v>4117.5</v>
      </c>
      <c r="L6" s="240" t="n">
        <v>17.5</v>
      </c>
      <c r="M6" s="240" t="n">
        <v>26672</v>
      </c>
      <c r="N6" s="240" t="n">
        <v>1333</v>
      </c>
      <c r="O6" s="240" t="n">
        <v>2012.6</v>
      </c>
      <c r="P6" s="240" t="n">
        <v>10.4</v>
      </c>
      <c r="Q6" s="240" t="n">
        <v>436.83</v>
      </c>
      <c r="R6" s="240" t="n">
        <v>9376875</v>
      </c>
    </row>
    <row r="7" customFormat="false" ht="12.75" hidden="false" customHeight="false" outlineLevel="0" collapsed="false">
      <c r="A7" s="239" t="s">
        <v>1024</v>
      </c>
      <c r="B7" s="240" t="n">
        <v>203</v>
      </c>
      <c r="C7" s="240" t="n">
        <v>400</v>
      </c>
      <c r="D7" s="240" t="n">
        <v>400</v>
      </c>
      <c r="E7" s="240" t="n">
        <v>12</v>
      </c>
      <c r="F7" s="240" t="n">
        <v>27</v>
      </c>
      <c r="G7" s="240" t="n">
        <v>8</v>
      </c>
      <c r="H7" s="240" t="n">
        <v>259</v>
      </c>
      <c r="I7" s="240" t="n">
        <v>79575</v>
      </c>
      <c r="J7" s="240" t="n">
        <v>3979</v>
      </c>
      <c r="K7" s="240" t="n">
        <v>4387.548</v>
      </c>
      <c r="L7" s="240" t="n">
        <v>17.5</v>
      </c>
      <c r="M7" s="240" t="n">
        <v>28805</v>
      </c>
      <c r="N7" s="240" t="n">
        <v>1440</v>
      </c>
      <c r="O7" s="240" t="n">
        <v>2172.456</v>
      </c>
      <c r="P7" s="240" t="n">
        <v>10.5</v>
      </c>
      <c r="Q7" s="240" t="n">
        <v>544.81</v>
      </c>
      <c r="R7" s="240" t="n">
        <v>10019027.11</v>
      </c>
    </row>
    <row r="8" customFormat="false" ht="12.75" hidden="false" customHeight="false" outlineLevel="0" collapsed="false">
      <c r="A8" s="239" t="s">
        <v>1025</v>
      </c>
      <c r="B8" s="240" t="n">
        <v>228</v>
      </c>
      <c r="C8" s="240" t="n">
        <v>400</v>
      </c>
      <c r="D8" s="240" t="n">
        <v>400</v>
      </c>
      <c r="E8" s="240" t="n">
        <v>12</v>
      </c>
      <c r="F8" s="240" t="n">
        <v>31</v>
      </c>
      <c r="G8" s="240" t="n">
        <v>8</v>
      </c>
      <c r="H8" s="240" t="n">
        <v>290</v>
      </c>
      <c r="I8" s="240" t="n">
        <v>88640</v>
      </c>
      <c r="J8" s="240" t="n">
        <v>4432</v>
      </c>
      <c r="K8" s="240" t="n">
        <v>4918.332</v>
      </c>
      <c r="L8" s="240" t="n">
        <v>17.4</v>
      </c>
      <c r="M8" s="240" t="n">
        <v>33072</v>
      </c>
      <c r="N8" s="240" t="n">
        <v>1654</v>
      </c>
      <c r="O8" s="240" t="n">
        <v>2492.168</v>
      </c>
      <c r="P8" s="240" t="n">
        <v>10.7</v>
      </c>
      <c r="Q8" s="240" t="n">
        <v>813.9</v>
      </c>
      <c r="R8" s="240" t="n">
        <v>11257791.48</v>
      </c>
    </row>
    <row r="9" customFormat="false" ht="12.75" hidden="false" customHeight="false" outlineLevel="0" collapsed="false">
      <c r="A9" s="239" t="s">
        <v>1026</v>
      </c>
      <c r="B9" s="240" t="n">
        <v>237</v>
      </c>
      <c r="C9" s="240" t="n">
        <v>400</v>
      </c>
      <c r="D9" s="240" t="n">
        <v>400</v>
      </c>
      <c r="E9" s="240" t="n">
        <v>16</v>
      </c>
      <c r="F9" s="240" t="n">
        <v>31</v>
      </c>
      <c r="G9" s="240" t="n">
        <v>10</v>
      </c>
      <c r="H9" s="240" t="n">
        <v>302</v>
      </c>
      <c r="I9" s="240" t="n">
        <v>89767</v>
      </c>
      <c r="J9" s="240" t="n">
        <v>4488</v>
      </c>
      <c r="K9" s="240" t="n">
        <v>5032.576</v>
      </c>
      <c r="L9" s="240" t="n">
        <v>17.2</v>
      </c>
      <c r="M9" s="240" t="n">
        <v>33078</v>
      </c>
      <c r="N9" s="240" t="n">
        <v>1654</v>
      </c>
      <c r="O9" s="240" t="n">
        <v>2501.632</v>
      </c>
      <c r="P9" s="240" t="n">
        <v>10.4</v>
      </c>
      <c r="Q9" s="240" t="n">
        <v>840.57</v>
      </c>
      <c r="R9" s="240" t="n">
        <v>11259833.9</v>
      </c>
    </row>
    <row r="10" customFormat="false" ht="12.75" hidden="false" customHeight="false" outlineLevel="0" collapsed="false">
      <c r="A10" s="239" t="s">
        <v>1027</v>
      </c>
      <c r="B10" s="240" t="n">
        <v>267</v>
      </c>
      <c r="C10" s="240" t="n">
        <v>400</v>
      </c>
      <c r="D10" s="240" t="n">
        <v>400</v>
      </c>
      <c r="E10" s="240" t="n">
        <v>16</v>
      </c>
      <c r="F10" s="240" t="n">
        <v>36</v>
      </c>
      <c r="G10" s="240" t="n">
        <v>10</v>
      </c>
      <c r="H10" s="240" t="n">
        <v>340</v>
      </c>
      <c r="I10" s="240" t="n">
        <v>100413</v>
      </c>
      <c r="J10" s="240" t="n">
        <v>5020</v>
      </c>
      <c r="K10" s="240" t="n">
        <v>5671.936</v>
      </c>
      <c r="L10" s="240" t="n">
        <v>17.2</v>
      </c>
      <c r="M10" s="240" t="n">
        <v>38411</v>
      </c>
      <c r="N10" s="240" t="n">
        <v>1920</v>
      </c>
      <c r="O10" s="240" t="n">
        <v>2900.992</v>
      </c>
      <c r="P10" s="240" t="n">
        <v>10.6</v>
      </c>
      <c r="Q10" s="240" t="n">
        <v>1288.94</v>
      </c>
      <c r="R10" s="240" t="n">
        <v>12723259.64</v>
      </c>
    </row>
    <row r="11" customFormat="false" ht="12.75" hidden="false" customHeight="false" outlineLevel="0" collapsed="false">
      <c r="A11" s="239" t="s">
        <v>1028</v>
      </c>
      <c r="B11" s="240" t="n">
        <v>279</v>
      </c>
      <c r="C11" s="240" t="n">
        <v>400</v>
      </c>
      <c r="D11" s="240" t="n">
        <v>400</v>
      </c>
      <c r="E11" s="240" t="n">
        <v>16</v>
      </c>
      <c r="F11" s="240" t="n">
        <v>38</v>
      </c>
      <c r="G11" s="240" t="n">
        <v>10</v>
      </c>
      <c r="H11" s="240" t="n">
        <v>356</v>
      </c>
      <c r="I11" s="240" t="n">
        <v>104494</v>
      </c>
      <c r="J11" s="240" t="n">
        <v>5224</v>
      </c>
      <c r="K11" s="240" t="n">
        <v>5922.304</v>
      </c>
      <c r="L11" s="240" t="n">
        <v>17.1</v>
      </c>
      <c r="M11" s="240" t="n">
        <v>40544</v>
      </c>
      <c r="N11" s="240" t="n">
        <v>2027</v>
      </c>
      <c r="O11" s="240" t="n">
        <v>3060.736</v>
      </c>
      <c r="P11" s="240" t="n">
        <v>10.6</v>
      </c>
      <c r="Q11" s="240" t="n">
        <v>1507.49</v>
      </c>
      <c r="R11" s="240" t="n">
        <v>13282619.84</v>
      </c>
    </row>
    <row r="12" customFormat="false" ht="12.75" hidden="false" customHeight="false" outlineLevel="0" collapsed="false">
      <c r="A12" s="239" t="s">
        <v>1029</v>
      </c>
      <c r="B12" s="240" t="n">
        <v>297</v>
      </c>
      <c r="C12" s="240" t="n">
        <v>400</v>
      </c>
      <c r="D12" s="240" t="n">
        <v>400</v>
      </c>
      <c r="E12" s="240" t="n">
        <v>16</v>
      </c>
      <c r="F12" s="240" t="n">
        <v>41</v>
      </c>
      <c r="G12" s="240" t="n">
        <v>10</v>
      </c>
      <c r="H12" s="240" t="n">
        <v>379</v>
      </c>
      <c r="I12" s="240" t="n">
        <v>110429</v>
      </c>
      <c r="J12" s="240" t="n">
        <v>5521</v>
      </c>
      <c r="K12" s="240" t="n">
        <v>6292.096</v>
      </c>
      <c r="L12" s="240" t="n">
        <v>17.1</v>
      </c>
      <c r="M12" s="240" t="n">
        <v>43744</v>
      </c>
      <c r="N12" s="240" t="n">
        <v>2187</v>
      </c>
      <c r="O12" s="240" t="n">
        <v>3300.352</v>
      </c>
      <c r="P12" s="240" t="n">
        <v>10.7</v>
      </c>
      <c r="Q12" s="240" t="n">
        <v>1881.31</v>
      </c>
      <c r="R12" s="240" t="n">
        <v>14094426.16</v>
      </c>
    </row>
    <row r="13" customFormat="false" ht="12.75" hidden="false" customHeight="false" outlineLevel="0" collapsed="false">
      <c r="A13" s="239" t="s">
        <v>1030</v>
      </c>
      <c r="B13" s="240" t="n">
        <v>305</v>
      </c>
      <c r="C13" s="240" t="n">
        <v>400</v>
      </c>
      <c r="D13" s="240" t="n">
        <v>400</v>
      </c>
      <c r="E13" s="240" t="n">
        <v>19</v>
      </c>
      <c r="F13" s="240" t="n">
        <v>41</v>
      </c>
      <c r="G13" s="240" t="n">
        <v>10</v>
      </c>
      <c r="H13" s="240" t="n">
        <v>388</v>
      </c>
      <c r="I13" s="240" t="n">
        <v>111233</v>
      </c>
      <c r="J13" s="240" t="n">
        <v>5561</v>
      </c>
      <c r="K13" s="240" t="n">
        <v>6367.939</v>
      </c>
      <c r="L13" s="240" t="n">
        <v>16.9</v>
      </c>
      <c r="M13" s="240" t="n">
        <v>43751</v>
      </c>
      <c r="N13" s="240" t="n">
        <v>2187</v>
      </c>
      <c r="O13" s="240" t="n">
        <v>3308.699</v>
      </c>
      <c r="P13" s="240" t="n">
        <v>10.6</v>
      </c>
      <c r="Q13" s="240" t="n">
        <v>1910.6</v>
      </c>
      <c r="R13" s="240" t="n">
        <v>14096681.58</v>
      </c>
    </row>
    <row r="14" customFormat="false" ht="12.75" hidden="false" customHeight="false" outlineLevel="0" collapsed="false">
      <c r="A14" s="239" t="s">
        <v>1031</v>
      </c>
      <c r="B14" s="240" t="n">
        <v>323</v>
      </c>
      <c r="C14" s="240" t="n">
        <v>400</v>
      </c>
      <c r="D14" s="240" t="n">
        <v>400</v>
      </c>
      <c r="E14" s="240" t="n">
        <v>19</v>
      </c>
      <c r="F14" s="240" t="n">
        <v>44</v>
      </c>
      <c r="G14" s="240" t="n">
        <v>10</v>
      </c>
      <c r="H14" s="240" t="n">
        <v>411</v>
      </c>
      <c r="I14" s="240" t="n">
        <v>116904</v>
      </c>
      <c r="J14" s="240" t="n">
        <v>5845</v>
      </c>
      <c r="K14" s="240" t="n">
        <v>6727.984</v>
      </c>
      <c r="L14" s="240" t="n">
        <v>16.8</v>
      </c>
      <c r="M14" s="240" t="n">
        <v>46951</v>
      </c>
      <c r="N14" s="240" t="n">
        <v>2347</v>
      </c>
      <c r="O14" s="240" t="n">
        <v>3548.158</v>
      </c>
      <c r="P14" s="240" t="n">
        <v>10.7</v>
      </c>
      <c r="Q14" s="240" t="n">
        <v>2342.91</v>
      </c>
      <c r="R14" s="240" t="n">
        <v>14875954.84</v>
      </c>
    </row>
    <row r="15" customFormat="false" ht="12.75" hidden="false" customHeight="false" outlineLevel="0" collapsed="false">
      <c r="A15" s="239" t="s">
        <v>1032</v>
      </c>
      <c r="B15" s="240" t="n">
        <v>347</v>
      </c>
      <c r="C15" s="240" t="n">
        <v>400</v>
      </c>
      <c r="D15" s="240" t="n">
        <v>400</v>
      </c>
      <c r="E15" s="240" t="n">
        <v>19</v>
      </c>
      <c r="F15" s="240" t="n">
        <v>48</v>
      </c>
      <c r="G15" s="240" t="n">
        <v>10</v>
      </c>
      <c r="H15" s="240" t="n">
        <v>442</v>
      </c>
      <c r="I15" s="240" t="n">
        <v>124133</v>
      </c>
      <c r="J15" s="240" t="n">
        <v>6206</v>
      </c>
      <c r="K15" s="240" t="n">
        <v>7197.376</v>
      </c>
      <c r="L15" s="240" t="n">
        <v>16.7</v>
      </c>
      <c r="M15" s="240" t="n">
        <v>51217</v>
      </c>
      <c r="N15" s="240" t="n">
        <v>2561</v>
      </c>
      <c r="O15" s="240" t="n">
        <v>3867.436</v>
      </c>
      <c r="P15" s="240" t="n">
        <v>10.7</v>
      </c>
      <c r="Q15" s="240" t="n">
        <v>3018.62</v>
      </c>
      <c r="R15" s="240" t="n">
        <v>15864977.92</v>
      </c>
    </row>
    <row r="16" customFormat="false" ht="12.75" hidden="false" customHeight="false" outlineLevel="0" collapsed="false">
      <c r="A16" s="239" t="s">
        <v>1033</v>
      </c>
      <c r="B16" s="240" t="n">
        <v>365</v>
      </c>
      <c r="C16" s="240" t="n">
        <v>400</v>
      </c>
      <c r="D16" s="240" t="n">
        <v>400</v>
      </c>
      <c r="E16" s="240" t="n">
        <v>19</v>
      </c>
      <c r="F16" s="240" t="n">
        <v>51</v>
      </c>
      <c r="G16" s="240" t="n">
        <v>10</v>
      </c>
      <c r="H16" s="240" t="n">
        <v>465</v>
      </c>
      <c r="I16" s="240" t="n">
        <v>129311</v>
      </c>
      <c r="J16" s="240" t="n">
        <v>6465</v>
      </c>
      <c r="K16" s="240" t="n">
        <v>7541.419</v>
      </c>
      <c r="L16" s="240" t="n">
        <v>16.7</v>
      </c>
      <c r="M16" s="240" t="n">
        <v>54417</v>
      </c>
      <c r="N16" s="240" t="n">
        <v>2720</v>
      </c>
      <c r="O16" s="240" t="n">
        <v>4106.894</v>
      </c>
      <c r="P16" s="240" t="n">
        <v>10.8</v>
      </c>
      <c r="Q16" s="240" t="n">
        <v>3605.49</v>
      </c>
      <c r="R16" s="240" t="n">
        <v>16570112.54</v>
      </c>
    </row>
    <row r="17" customFormat="false" ht="12.75" hidden="false" customHeight="false" outlineLevel="0" collapsed="false">
      <c r="A17" s="239" t="s">
        <v>1034</v>
      </c>
      <c r="B17" s="240" t="n">
        <v>372</v>
      </c>
      <c r="C17" s="240" t="n">
        <v>400</v>
      </c>
      <c r="D17" s="240" t="n">
        <v>400</v>
      </c>
      <c r="E17" s="240" t="n">
        <v>22</v>
      </c>
      <c r="F17" s="240" t="n">
        <v>51</v>
      </c>
      <c r="G17" s="240" t="n">
        <v>10</v>
      </c>
      <c r="H17" s="240" t="n">
        <v>473</v>
      </c>
      <c r="I17" s="240" t="n">
        <v>129973</v>
      </c>
      <c r="J17" s="240" t="n">
        <v>6498</v>
      </c>
      <c r="K17" s="240" t="n">
        <v>7608.022</v>
      </c>
      <c r="L17" s="240" t="n">
        <v>16.5</v>
      </c>
      <c r="M17" s="240" t="n">
        <v>54426</v>
      </c>
      <c r="N17" s="240" t="n">
        <v>2721</v>
      </c>
      <c r="O17" s="240" t="n">
        <v>4116.058</v>
      </c>
      <c r="P17" s="240" t="n">
        <v>10.7</v>
      </c>
      <c r="Q17" s="240" t="n">
        <v>3643.13</v>
      </c>
      <c r="R17" s="240" t="n">
        <v>16572853.07</v>
      </c>
    </row>
    <row r="18" customFormat="false" ht="12.75" hidden="false" customHeight="false" outlineLevel="0" collapsed="false">
      <c r="A18" s="239" t="s">
        <v>1035</v>
      </c>
      <c r="B18" s="240" t="n">
        <v>389</v>
      </c>
      <c r="C18" s="240" t="n">
        <v>400</v>
      </c>
      <c r="D18" s="240" t="n">
        <v>400</v>
      </c>
      <c r="E18" s="240" t="n">
        <v>22</v>
      </c>
      <c r="F18" s="240" t="n">
        <v>54</v>
      </c>
      <c r="G18" s="240" t="n">
        <v>10</v>
      </c>
      <c r="H18" s="240" t="n">
        <v>496</v>
      </c>
      <c r="I18" s="240" t="n">
        <v>134907</v>
      </c>
      <c r="J18" s="240" t="n">
        <v>6745</v>
      </c>
      <c r="K18" s="240" t="n">
        <v>7942.552</v>
      </c>
      <c r="L18" s="240" t="n">
        <v>16.5</v>
      </c>
      <c r="M18" s="240" t="n">
        <v>57626</v>
      </c>
      <c r="N18" s="240" t="n">
        <v>2881</v>
      </c>
      <c r="O18" s="240" t="n">
        <v>4355.332</v>
      </c>
      <c r="P18" s="240" t="n">
        <v>10.8</v>
      </c>
      <c r="Q18" s="240" t="n">
        <v>4302.68</v>
      </c>
      <c r="R18" s="240" t="n">
        <v>17246885.54</v>
      </c>
    </row>
    <row r="19" customFormat="false" ht="12.75" hidden="false" customHeight="false" outlineLevel="0" collapsed="false">
      <c r="A19" s="239" t="s">
        <v>1036</v>
      </c>
      <c r="B19" s="240" t="n">
        <v>407</v>
      </c>
      <c r="C19" s="240" t="n">
        <v>400</v>
      </c>
      <c r="D19" s="240" t="n">
        <v>400</v>
      </c>
      <c r="E19" s="240" t="n">
        <v>22</v>
      </c>
      <c r="F19" s="240" t="n">
        <v>57</v>
      </c>
      <c r="G19" s="240" t="n">
        <v>10</v>
      </c>
      <c r="H19" s="240" t="n">
        <v>519</v>
      </c>
      <c r="I19" s="240" t="n">
        <v>139643</v>
      </c>
      <c r="J19" s="240" t="n">
        <v>6982</v>
      </c>
      <c r="K19" s="240" t="n">
        <v>8270.278</v>
      </c>
      <c r="L19" s="240" t="n">
        <v>16.4</v>
      </c>
      <c r="M19" s="240" t="n">
        <v>60825</v>
      </c>
      <c r="N19" s="240" t="n">
        <v>3041</v>
      </c>
      <c r="O19" s="240" t="n">
        <v>4594.606</v>
      </c>
      <c r="P19" s="240" t="n">
        <v>10.8</v>
      </c>
      <c r="Q19" s="240" t="n">
        <v>5039.99</v>
      </c>
      <c r="R19" s="240" t="n">
        <v>17890001.06</v>
      </c>
    </row>
    <row r="20" customFormat="false" ht="12.75" hidden="false" customHeight="false" outlineLevel="0" collapsed="false">
      <c r="A20" s="239" t="s">
        <v>1037</v>
      </c>
      <c r="B20" s="240" t="n">
        <v>425</v>
      </c>
      <c r="C20" s="240" t="n">
        <v>400</v>
      </c>
      <c r="D20" s="240" t="n">
        <v>400</v>
      </c>
      <c r="E20" s="240" t="n">
        <v>22</v>
      </c>
      <c r="F20" s="240" t="n">
        <v>60</v>
      </c>
      <c r="G20" s="240" t="n">
        <v>10</v>
      </c>
      <c r="H20" s="240" t="n">
        <v>542</v>
      </c>
      <c r="I20" s="240" t="n">
        <v>144184</v>
      </c>
      <c r="J20" s="240" t="n">
        <v>7209</v>
      </c>
      <c r="K20" s="240" t="n">
        <v>8591.2</v>
      </c>
      <c r="L20" s="240" t="n">
        <v>16.3</v>
      </c>
      <c r="M20" s="240" t="n">
        <v>64025</v>
      </c>
      <c r="N20" s="240" t="n">
        <v>3201</v>
      </c>
      <c r="O20" s="240" t="n">
        <v>4833.88</v>
      </c>
      <c r="P20" s="240" t="n">
        <v>10.9</v>
      </c>
      <c r="Q20" s="240" t="n">
        <v>5859.38</v>
      </c>
      <c r="R20" s="240" t="n">
        <v>18503225</v>
      </c>
    </row>
    <row r="21" customFormat="false" ht="12.75" hidden="false" customHeight="false" outlineLevel="0" collapsed="false">
      <c r="A21" s="239" t="s">
        <v>1038</v>
      </c>
      <c r="B21" s="240" t="n">
        <v>449</v>
      </c>
      <c r="C21" s="240" t="n">
        <v>400</v>
      </c>
      <c r="D21" s="240" t="n">
        <v>400</v>
      </c>
      <c r="E21" s="240" t="n">
        <v>22</v>
      </c>
      <c r="F21" s="240" t="n">
        <v>64</v>
      </c>
      <c r="G21" s="240" t="n">
        <v>10</v>
      </c>
      <c r="H21" s="240" t="n">
        <v>572</v>
      </c>
      <c r="I21" s="240" t="n">
        <v>149943</v>
      </c>
      <c r="J21" s="240" t="n">
        <v>7497</v>
      </c>
      <c r="K21" s="240" t="n">
        <v>9008.512</v>
      </c>
      <c r="L21" s="240" t="n">
        <v>16.2</v>
      </c>
      <c r="M21" s="240" t="n">
        <v>68291</v>
      </c>
      <c r="N21" s="240" t="n">
        <v>3414</v>
      </c>
      <c r="O21" s="240" t="n">
        <v>5152.912</v>
      </c>
      <c r="P21" s="240" t="n">
        <v>10.9</v>
      </c>
      <c r="Q21" s="240" t="n">
        <v>7087.05</v>
      </c>
      <c r="R21" s="240" t="n">
        <v>19274451.84</v>
      </c>
    </row>
    <row r="22" customFormat="false" ht="12.75" hidden="false" customHeight="false" outlineLevel="0" collapsed="false">
      <c r="A22" s="239" t="s">
        <v>1039</v>
      </c>
      <c r="B22" s="240" t="n">
        <v>223</v>
      </c>
      <c r="C22" s="240" t="n">
        <v>500</v>
      </c>
      <c r="D22" s="240" t="n">
        <v>500</v>
      </c>
      <c r="E22" s="240" t="n">
        <v>14</v>
      </c>
      <c r="F22" s="240" t="n">
        <v>22</v>
      </c>
      <c r="G22" s="240" t="n">
        <v>8</v>
      </c>
      <c r="H22" s="240" t="n">
        <v>284</v>
      </c>
      <c r="I22" s="240" t="n">
        <v>136817</v>
      </c>
      <c r="J22" s="240" t="n">
        <v>5472</v>
      </c>
      <c r="K22" s="240" t="n">
        <v>5985.776</v>
      </c>
      <c r="L22" s="240" t="n">
        <v>21.9</v>
      </c>
      <c r="M22" s="240" t="n">
        <v>45844</v>
      </c>
      <c r="N22" s="240" t="n">
        <v>1834</v>
      </c>
      <c r="O22" s="240" t="n">
        <v>2772.344</v>
      </c>
      <c r="P22" s="240" t="n">
        <v>12.7</v>
      </c>
      <c r="Q22" s="240" t="n">
        <v>396.64</v>
      </c>
      <c r="R22" s="240" t="n">
        <v>26186551.24</v>
      </c>
    </row>
    <row r="23" customFormat="false" ht="12.75" hidden="false" customHeight="false" outlineLevel="0" collapsed="false">
      <c r="A23" s="239" t="s">
        <v>1040</v>
      </c>
      <c r="B23" s="240" t="n">
        <v>246</v>
      </c>
      <c r="C23" s="240" t="n">
        <v>500</v>
      </c>
      <c r="D23" s="240" t="n">
        <v>500</v>
      </c>
      <c r="E23" s="240" t="n">
        <v>14</v>
      </c>
      <c r="F23" s="240" t="n">
        <v>25</v>
      </c>
      <c r="G23" s="240" t="n">
        <v>8</v>
      </c>
      <c r="H23" s="240" t="n">
        <v>313</v>
      </c>
      <c r="I23" s="240" t="n">
        <v>151777</v>
      </c>
      <c r="J23" s="240" t="n">
        <v>6071</v>
      </c>
      <c r="K23" s="240" t="n">
        <v>6646.25</v>
      </c>
      <c r="L23" s="240" t="n">
        <v>22</v>
      </c>
      <c r="M23" s="240" t="n">
        <v>52093</v>
      </c>
      <c r="N23" s="240" t="n">
        <v>2083</v>
      </c>
      <c r="O23" s="240" t="n">
        <v>3147.05</v>
      </c>
      <c r="P23" s="240" t="n">
        <v>12.9</v>
      </c>
      <c r="Q23" s="240" t="n">
        <v>561.99</v>
      </c>
      <c r="R23" s="240" t="n">
        <v>29383707.81</v>
      </c>
    </row>
    <row r="24" customFormat="false" ht="12.75" hidden="false" customHeight="false" outlineLevel="0" collapsed="false">
      <c r="A24" s="239" t="s">
        <v>1041</v>
      </c>
      <c r="B24" s="240" t="n">
        <v>268</v>
      </c>
      <c r="C24" s="240" t="n">
        <v>500</v>
      </c>
      <c r="D24" s="240" t="n">
        <v>500</v>
      </c>
      <c r="E24" s="240" t="n">
        <v>14</v>
      </c>
      <c r="F24" s="240" t="n">
        <v>28</v>
      </c>
      <c r="G24" s="240" t="n">
        <v>8</v>
      </c>
      <c r="H24" s="240" t="n">
        <v>342</v>
      </c>
      <c r="I24" s="240" t="n">
        <v>166343</v>
      </c>
      <c r="J24" s="240" t="n">
        <v>6653</v>
      </c>
      <c r="K24" s="240" t="n">
        <v>7297.976</v>
      </c>
      <c r="L24" s="240" t="n">
        <v>22</v>
      </c>
      <c r="M24" s="240" t="n">
        <v>58343</v>
      </c>
      <c r="N24" s="240" t="n">
        <v>2333</v>
      </c>
      <c r="O24" s="240" t="n">
        <v>3521.756</v>
      </c>
      <c r="P24" s="240" t="n">
        <v>13</v>
      </c>
      <c r="Q24" s="240" t="n">
        <v>772.34</v>
      </c>
      <c r="R24" s="240" t="n">
        <v>32494717.28</v>
      </c>
    </row>
    <row r="25" customFormat="false" ht="12.75" hidden="false" customHeight="false" outlineLevel="0" collapsed="false">
      <c r="A25" s="239" t="s">
        <v>1042</v>
      </c>
      <c r="B25" s="240" t="n">
        <v>291</v>
      </c>
      <c r="C25" s="240" t="n">
        <v>500</v>
      </c>
      <c r="D25" s="240" t="n">
        <v>500</v>
      </c>
      <c r="E25" s="240" t="n">
        <v>14</v>
      </c>
      <c r="F25" s="240" t="n">
        <v>31</v>
      </c>
      <c r="G25" s="240" t="n">
        <v>8</v>
      </c>
      <c r="H25" s="240" t="n">
        <v>371</v>
      </c>
      <c r="I25" s="240" t="n">
        <v>180521</v>
      </c>
      <c r="J25" s="240" t="n">
        <v>7221</v>
      </c>
      <c r="K25" s="240" t="n">
        <v>7940.954</v>
      </c>
      <c r="L25" s="240" t="n">
        <v>22</v>
      </c>
      <c r="M25" s="240" t="n">
        <v>64593</v>
      </c>
      <c r="N25" s="240" t="n">
        <v>2584</v>
      </c>
      <c r="O25" s="240" t="n">
        <v>3896.462</v>
      </c>
      <c r="P25" s="240" t="n">
        <v>13.2</v>
      </c>
      <c r="Q25" s="240" t="n">
        <v>1033.1</v>
      </c>
      <c r="R25" s="240" t="n">
        <v>35519852.18</v>
      </c>
    </row>
    <row r="26" customFormat="false" ht="12.75" hidden="false" customHeight="false" outlineLevel="0" collapsed="false">
      <c r="A26" s="239" t="s">
        <v>1043</v>
      </c>
      <c r="B26" s="240" t="n">
        <v>309</v>
      </c>
      <c r="C26" s="240" t="n">
        <v>500</v>
      </c>
      <c r="D26" s="240" t="n">
        <v>500</v>
      </c>
      <c r="E26" s="240" t="n">
        <v>19</v>
      </c>
      <c r="F26" s="240" t="n">
        <v>31</v>
      </c>
      <c r="G26" s="240" t="n">
        <v>10</v>
      </c>
      <c r="H26" s="240" t="n">
        <v>393</v>
      </c>
      <c r="I26" s="240" t="n">
        <v>184022</v>
      </c>
      <c r="J26" s="240" t="n">
        <v>7361</v>
      </c>
      <c r="K26" s="240" t="n">
        <v>8180.759</v>
      </c>
      <c r="L26" s="240" t="n">
        <v>21.6</v>
      </c>
      <c r="M26" s="240" t="n">
        <v>64608</v>
      </c>
      <c r="N26" s="240" t="n">
        <v>2584</v>
      </c>
      <c r="O26" s="240" t="n">
        <v>3914.529</v>
      </c>
      <c r="P26" s="240" t="n">
        <v>12.8</v>
      </c>
      <c r="Q26" s="240" t="n">
        <v>1093.17</v>
      </c>
      <c r="R26" s="240" t="n">
        <v>35528100.72</v>
      </c>
    </row>
    <row r="27" customFormat="false" ht="12.75" hidden="false" customHeight="false" outlineLevel="0" collapsed="false">
      <c r="A27" s="239" t="s">
        <v>1044</v>
      </c>
      <c r="B27" s="240" t="n">
        <v>346</v>
      </c>
      <c r="C27" s="240" t="n">
        <v>500</v>
      </c>
      <c r="D27" s="240" t="n">
        <v>500</v>
      </c>
      <c r="E27" s="240" t="n">
        <v>19</v>
      </c>
      <c r="F27" s="240" t="n">
        <v>36</v>
      </c>
      <c r="G27" s="240" t="n">
        <v>10</v>
      </c>
      <c r="H27" s="240" t="n">
        <v>441</v>
      </c>
      <c r="I27" s="240" t="n">
        <v>206569</v>
      </c>
      <c r="J27" s="240" t="n">
        <v>8262</v>
      </c>
      <c r="K27" s="240" t="n">
        <v>9222.124</v>
      </c>
      <c r="L27" s="240" t="n">
        <v>21.6</v>
      </c>
      <c r="M27" s="240" t="n">
        <v>75024</v>
      </c>
      <c r="N27" s="240" t="n">
        <v>3001</v>
      </c>
      <c r="O27" s="240" t="n">
        <v>4538.627</v>
      </c>
      <c r="P27" s="240" t="n">
        <v>13</v>
      </c>
      <c r="Q27" s="240" t="n">
        <v>1653.06</v>
      </c>
      <c r="R27" s="240" t="n">
        <v>40380917.76</v>
      </c>
    </row>
    <row r="28" customFormat="false" ht="12.75" hidden="false" customHeight="false" outlineLevel="0" collapsed="false">
      <c r="A28" s="239" t="s">
        <v>1045</v>
      </c>
      <c r="B28" s="240" t="n">
        <v>361</v>
      </c>
      <c r="C28" s="240" t="n">
        <v>500</v>
      </c>
      <c r="D28" s="240" t="n">
        <v>500</v>
      </c>
      <c r="E28" s="240" t="n">
        <v>19</v>
      </c>
      <c r="F28" s="240" t="n">
        <v>38</v>
      </c>
      <c r="G28" s="240" t="n">
        <v>10</v>
      </c>
      <c r="H28" s="240" t="n">
        <v>460</v>
      </c>
      <c r="I28" s="240" t="n">
        <v>215298</v>
      </c>
      <c r="J28" s="240" t="n">
        <v>8612</v>
      </c>
      <c r="K28" s="240" t="n">
        <v>9631.936</v>
      </c>
      <c r="L28" s="240" t="n">
        <v>21.6</v>
      </c>
      <c r="M28" s="240" t="n">
        <v>79191</v>
      </c>
      <c r="N28" s="240" t="n">
        <v>3167</v>
      </c>
      <c r="O28" s="240" t="n">
        <v>4788.266</v>
      </c>
      <c r="P28" s="240" t="n">
        <v>13.1</v>
      </c>
      <c r="Q28" s="240" t="n">
        <v>1926.01</v>
      </c>
      <c r="R28" s="240" t="n">
        <v>42257109.51</v>
      </c>
    </row>
    <row r="29" customFormat="false" ht="12.75" hidden="false" customHeight="false" outlineLevel="0" collapsed="false">
      <c r="A29" s="239" t="s">
        <v>1046</v>
      </c>
      <c r="B29" s="240" t="n">
        <v>384</v>
      </c>
      <c r="C29" s="240" t="n">
        <v>500</v>
      </c>
      <c r="D29" s="240" t="n">
        <v>500</v>
      </c>
      <c r="E29" s="240" t="n">
        <v>19</v>
      </c>
      <c r="F29" s="240" t="n">
        <v>41</v>
      </c>
      <c r="G29" s="240" t="n">
        <v>10</v>
      </c>
      <c r="H29" s="240" t="n">
        <v>489</v>
      </c>
      <c r="I29" s="240" t="n">
        <v>228086</v>
      </c>
      <c r="J29" s="240" t="n">
        <v>9123</v>
      </c>
      <c r="K29" s="240" t="n">
        <v>10239.439</v>
      </c>
      <c r="L29" s="240" t="n">
        <v>21.6</v>
      </c>
      <c r="M29" s="240" t="n">
        <v>85440</v>
      </c>
      <c r="N29" s="240" t="n">
        <v>3417</v>
      </c>
      <c r="O29" s="240" t="n">
        <v>5162.724</v>
      </c>
      <c r="P29" s="240" t="n">
        <v>13.2</v>
      </c>
      <c r="Q29" s="240" t="n">
        <v>2392.94</v>
      </c>
      <c r="R29" s="240" t="n">
        <v>45001461.6</v>
      </c>
    </row>
    <row r="30" customFormat="false" ht="12.75" hidden="false" customHeight="false" outlineLevel="0" collapsed="false">
      <c r="A30" s="239" t="s">
        <v>1047</v>
      </c>
      <c r="B30" s="240" t="n">
        <v>407</v>
      </c>
      <c r="C30" s="240" t="n">
        <v>500</v>
      </c>
      <c r="D30" s="240" t="n">
        <v>500</v>
      </c>
      <c r="E30" s="240" t="n">
        <v>19</v>
      </c>
      <c r="F30" s="240" t="n">
        <v>44</v>
      </c>
      <c r="G30" s="240" t="n">
        <v>10</v>
      </c>
      <c r="H30" s="240" t="n">
        <v>518</v>
      </c>
      <c r="I30" s="240" t="n">
        <v>240512</v>
      </c>
      <c r="J30" s="240" t="n">
        <v>9620</v>
      </c>
      <c r="K30" s="240" t="n">
        <v>10838.284</v>
      </c>
      <c r="L30" s="240" t="n">
        <v>21.5</v>
      </c>
      <c r="M30" s="240" t="n">
        <v>91690</v>
      </c>
      <c r="N30" s="240" t="n">
        <v>3667</v>
      </c>
      <c r="O30" s="240" t="n">
        <v>5537.183</v>
      </c>
      <c r="P30" s="240" t="n">
        <v>13.3</v>
      </c>
      <c r="Q30" s="240" t="n">
        <v>2933.66</v>
      </c>
      <c r="R30" s="240" t="n">
        <v>47664129.6</v>
      </c>
    </row>
    <row r="31" customFormat="false" ht="12.75" hidden="false" customHeight="false" outlineLevel="0" collapsed="false">
      <c r="A31" s="239" t="s">
        <v>1048</v>
      </c>
      <c r="B31" s="240" t="n">
        <v>437</v>
      </c>
      <c r="C31" s="240" t="n">
        <v>500</v>
      </c>
      <c r="D31" s="240" t="n">
        <v>500</v>
      </c>
      <c r="E31" s="240" t="n">
        <v>19</v>
      </c>
      <c r="F31" s="240" t="n">
        <v>48</v>
      </c>
      <c r="G31" s="240" t="n">
        <v>10</v>
      </c>
      <c r="H31" s="240" t="n">
        <v>557</v>
      </c>
      <c r="I31" s="240" t="n">
        <v>256526</v>
      </c>
      <c r="J31" s="240" t="n">
        <v>10261</v>
      </c>
      <c r="K31" s="240" t="n">
        <v>11623.276</v>
      </c>
      <c r="L31" s="240" t="n">
        <v>21.4</v>
      </c>
      <c r="M31" s="240" t="n">
        <v>100023</v>
      </c>
      <c r="N31" s="240" t="n">
        <v>4000</v>
      </c>
      <c r="O31" s="240" t="n">
        <v>6036.461</v>
      </c>
      <c r="P31" s="240" t="n">
        <v>13.4</v>
      </c>
      <c r="Q31" s="240" t="n">
        <v>3778.77</v>
      </c>
      <c r="R31" s="240" t="n">
        <v>51087747.48</v>
      </c>
    </row>
    <row r="32" customFormat="false" ht="12.75" hidden="false" customHeight="false" outlineLevel="0" collapsed="false">
      <c r="A32" s="239" t="s">
        <v>1049</v>
      </c>
      <c r="B32" s="240" t="n">
        <v>460</v>
      </c>
      <c r="C32" s="240" t="n">
        <v>500</v>
      </c>
      <c r="D32" s="240" t="n">
        <v>500</v>
      </c>
      <c r="E32" s="240" t="n">
        <v>19</v>
      </c>
      <c r="F32" s="240" t="n">
        <v>51</v>
      </c>
      <c r="G32" s="240" t="n">
        <v>10</v>
      </c>
      <c r="H32" s="240" t="n">
        <v>586</v>
      </c>
      <c r="I32" s="240" t="n">
        <v>268128</v>
      </c>
      <c r="J32" s="240" t="n">
        <v>10725</v>
      </c>
      <c r="K32" s="240" t="n">
        <v>12201.919</v>
      </c>
      <c r="L32" s="240" t="n">
        <v>21.4</v>
      </c>
      <c r="M32" s="240" t="n">
        <v>106272</v>
      </c>
      <c r="N32" s="240" t="n">
        <v>4251</v>
      </c>
      <c r="O32" s="240" t="n">
        <v>6410.919</v>
      </c>
      <c r="P32" s="240" t="n">
        <v>13.4</v>
      </c>
      <c r="Q32" s="240" t="n">
        <v>4512.7</v>
      </c>
      <c r="R32" s="240" t="n">
        <v>53561353.68</v>
      </c>
    </row>
    <row r="33" customFormat="false" ht="12.75" hidden="false" customHeight="false" outlineLevel="0" collapsed="false">
      <c r="A33" s="239" t="s">
        <v>1050</v>
      </c>
      <c r="B33" s="240" t="n">
        <v>469</v>
      </c>
      <c r="C33" s="240" t="n">
        <v>500</v>
      </c>
      <c r="D33" s="240" t="n">
        <v>500</v>
      </c>
      <c r="E33" s="240" t="n">
        <v>22</v>
      </c>
      <c r="F33" s="240" t="n">
        <v>51</v>
      </c>
      <c r="G33" s="240" t="n">
        <v>10</v>
      </c>
      <c r="H33" s="240" t="n">
        <v>597</v>
      </c>
      <c r="I33" s="240" t="n">
        <v>269705</v>
      </c>
      <c r="J33" s="240" t="n">
        <v>10788</v>
      </c>
      <c r="K33" s="240" t="n">
        <v>12320.722</v>
      </c>
      <c r="L33" s="240" t="n">
        <v>21.2</v>
      </c>
      <c r="M33" s="240" t="n">
        <v>106285</v>
      </c>
      <c r="N33" s="240" t="n">
        <v>4251</v>
      </c>
      <c r="O33" s="240" t="n">
        <v>6423.158</v>
      </c>
      <c r="P33" s="240" t="n">
        <v>13.3</v>
      </c>
      <c r="Q33" s="240" t="n">
        <v>4562.96</v>
      </c>
      <c r="R33" s="240" t="n">
        <v>53567905.71</v>
      </c>
    </row>
    <row r="34" customFormat="false" ht="12.75" hidden="false" customHeight="false" outlineLevel="0" collapsed="false">
      <c r="A34" s="239" t="s">
        <v>1051</v>
      </c>
      <c r="B34" s="240" t="n">
        <v>491</v>
      </c>
      <c r="C34" s="240" t="n">
        <v>500</v>
      </c>
      <c r="D34" s="240" t="n">
        <v>500</v>
      </c>
      <c r="E34" s="240" t="n">
        <v>22</v>
      </c>
      <c r="F34" s="240" t="n">
        <v>54</v>
      </c>
      <c r="G34" s="240" t="n">
        <v>10</v>
      </c>
      <c r="H34" s="240" t="n">
        <v>626</v>
      </c>
      <c r="I34" s="240" t="n">
        <v>280892</v>
      </c>
      <c r="J34" s="240" t="n">
        <v>11235</v>
      </c>
      <c r="K34" s="240" t="n">
        <v>12887.152</v>
      </c>
      <c r="L34" s="240" t="n">
        <v>21.1</v>
      </c>
      <c r="M34" s="240" t="n">
        <v>112534</v>
      </c>
      <c r="N34" s="240" t="n">
        <v>4501</v>
      </c>
      <c r="O34" s="240" t="n">
        <v>6797.432</v>
      </c>
      <c r="P34" s="240" t="n">
        <v>13.4</v>
      </c>
      <c r="Q34" s="240" t="n">
        <v>5387.93</v>
      </c>
      <c r="R34" s="240" t="n">
        <v>55962032.86</v>
      </c>
    </row>
    <row r="35" customFormat="false" ht="12.75" hidden="false" customHeight="false" outlineLevel="0" collapsed="false">
      <c r="A35" s="239" t="s">
        <v>1052</v>
      </c>
      <c r="B35" s="240" t="n">
        <v>514</v>
      </c>
      <c r="C35" s="240" t="n">
        <v>500</v>
      </c>
      <c r="D35" s="240" t="n">
        <v>500</v>
      </c>
      <c r="E35" s="240" t="n">
        <v>22</v>
      </c>
      <c r="F35" s="240" t="n">
        <v>57</v>
      </c>
      <c r="G35" s="240" t="n">
        <v>10</v>
      </c>
      <c r="H35" s="240" t="n">
        <v>655</v>
      </c>
      <c r="I35" s="240" t="n">
        <v>291742</v>
      </c>
      <c r="J35" s="240" t="n">
        <v>11669</v>
      </c>
      <c r="K35" s="240" t="n">
        <v>13444.978</v>
      </c>
      <c r="L35" s="240" t="n">
        <v>21.1</v>
      </c>
      <c r="M35" s="240" t="n">
        <v>118784</v>
      </c>
      <c r="N35" s="240" t="n">
        <v>4751</v>
      </c>
      <c r="O35" s="240" t="n">
        <v>7171.706</v>
      </c>
      <c r="P35" s="240" t="n">
        <v>13.4</v>
      </c>
      <c r="Q35" s="240" t="n">
        <v>6310.1</v>
      </c>
      <c r="R35" s="240" t="n">
        <v>58278103.04</v>
      </c>
    </row>
    <row r="36" customFormat="false" ht="12.75" hidden="false" customHeight="false" outlineLevel="0" collapsed="false">
      <c r="A36" s="239" t="s">
        <v>1053</v>
      </c>
      <c r="B36" s="240" t="n">
        <v>537</v>
      </c>
      <c r="C36" s="240" t="n">
        <v>500</v>
      </c>
      <c r="D36" s="240" t="n">
        <v>500</v>
      </c>
      <c r="E36" s="240" t="n">
        <v>22</v>
      </c>
      <c r="F36" s="240" t="n">
        <v>60</v>
      </c>
      <c r="G36" s="240" t="n">
        <v>10</v>
      </c>
      <c r="H36" s="240" t="n">
        <v>684</v>
      </c>
      <c r="I36" s="240" t="n">
        <v>302260</v>
      </c>
      <c r="J36" s="240" t="n">
        <v>12090</v>
      </c>
      <c r="K36" s="240" t="n">
        <v>13994.2</v>
      </c>
      <c r="L36" s="240" t="n">
        <v>21</v>
      </c>
      <c r="M36" s="240" t="n">
        <v>125033</v>
      </c>
      <c r="N36" s="240" t="n">
        <v>5001</v>
      </c>
      <c r="O36" s="240" t="n">
        <v>7545.98</v>
      </c>
      <c r="P36" s="240" t="n">
        <v>13.5</v>
      </c>
      <c r="Q36" s="240" t="n">
        <v>7334.87</v>
      </c>
      <c r="R36" s="240" t="n">
        <v>60515972</v>
      </c>
    </row>
    <row r="37" customFormat="false" ht="12.75" hidden="false" customHeight="false" outlineLevel="0" collapsed="false">
      <c r="A37" s="239" t="s">
        <v>1054</v>
      </c>
      <c r="B37" s="240" t="n">
        <v>567</v>
      </c>
      <c r="C37" s="240" t="n">
        <v>500</v>
      </c>
      <c r="D37" s="240" t="n">
        <v>500</v>
      </c>
      <c r="E37" s="240" t="n">
        <v>22</v>
      </c>
      <c r="F37" s="240" t="n">
        <v>64</v>
      </c>
      <c r="G37" s="240" t="n">
        <v>10</v>
      </c>
      <c r="H37" s="240" t="n">
        <v>722</v>
      </c>
      <c r="I37" s="240" t="n">
        <v>315776</v>
      </c>
      <c r="J37" s="240" t="n">
        <v>12631</v>
      </c>
      <c r="K37" s="240" t="n">
        <v>14713.112</v>
      </c>
      <c r="L37" s="240" t="n">
        <v>20.9</v>
      </c>
      <c r="M37" s="240" t="n">
        <v>133366</v>
      </c>
      <c r="N37" s="240" t="n">
        <v>5334</v>
      </c>
      <c r="O37" s="240" t="n">
        <v>8045.012</v>
      </c>
      <c r="P37" s="240" t="n">
        <v>13.5</v>
      </c>
      <c r="Q37" s="240" t="n">
        <v>8870.17</v>
      </c>
      <c r="R37" s="240" t="n">
        <v>63380857.84</v>
      </c>
    </row>
    <row r="38" customFormat="false" ht="12.75" hidden="false" customHeight="false" outlineLevel="0" collapsed="false">
      <c r="A38" s="239" t="s">
        <v>1055</v>
      </c>
      <c r="B38" s="240" t="n">
        <v>589</v>
      </c>
      <c r="C38" s="240" t="n">
        <v>500</v>
      </c>
      <c r="D38" s="240" t="n">
        <v>500</v>
      </c>
      <c r="E38" s="240" t="n">
        <v>22</v>
      </c>
      <c r="F38" s="240" t="n">
        <v>67</v>
      </c>
      <c r="G38" s="240" t="n">
        <v>10</v>
      </c>
      <c r="H38" s="240" t="n">
        <v>750</v>
      </c>
      <c r="I38" s="240" t="n">
        <v>325538</v>
      </c>
      <c r="J38" s="240" t="n">
        <v>13021</v>
      </c>
      <c r="K38" s="240" t="n">
        <v>15242.258</v>
      </c>
      <c r="L38" s="240" t="n">
        <v>20.8</v>
      </c>
      <c r="M38" s="240" t="n">
        <v>139615</v>
      </c>
      <c r="N38" s="240" t="n">
        <v>5584</v>
      </c>
      <c r="O38" s="240" t="n">
        <v>8419.286</v>
      </c>
      <c r="P38" s="240" t="n">
        <v>13.6</v>
      </c>
      <c r="Q38" s="240" t="n">
        <v>10155.34</v>
      </c>
      <c r="R38" s="240" t="n">
        <v>65440691.84</v>
      </c>
    </row>
    <row r="39" customFormat="false" ht="12.75" hidden="false" customHeight="false" outlineLevel="0" collapsed="false">
      <c r="A39" s="239" t="s">
        <v>1056</v>
      </c>
      <c r="B39" s="240" t="n">
        <v>612</v>
      </c>
      <c r="C39" s="240" t="n">
        <v>500</v>
      </c>
      <c r="D39" s="240" t="n">
        <v>500</v>
      </c>
      <c r="E39" s="240" t="n">
        <v>22</v>
      </c>
      <c r="F39" s="240" t="n">
        <v>70</v>
      </c>
      <c r="G39" s="240" t="n">
        <v>10</v>
      </c>
      <c r="H39" s="240" t="n">
        <v>779</v>
      </c>
      <c r="I39" s="240" t="n">
        <v>334987</v>
      </c>
      <c r="J39" s="240" t="n">
        <v>13399</v>
      </c>
      <c r="K39" s="240" t="n">
        <v>15762.8</v>
      </c>
      <c r="L39" s="240" t="n">
        <v>20.7</v>
      </c>
      <c r="M39" s="240" t="n">
        <v>145865</v>
      </c>
      <c r="N39" s="240" t="n">
        <v>5834</v>
      </c>
      <c r="O39" s="240" t="n">
        <v>8793.56</v>
      </c>
      <c r="P39" s="240" t="n">
        <v>13.7</v>
      </c>
      <c r="Q39" s="240" t="n">
        <v>11561.11</v>
      </c>
      <c r="R39" s="240" t="n">
        <v>67426096.25</v>
      </c>
    </row>
    <row r="40" customFormat="false" ht="12.75" hidden="false" customHeight="false" outlineLevel="0" collapsed="false">
      <c r="A40" s="239" t="s">
        <v>1057</v>
      </c>
      <c r="B40" s="240" t="n">
        <v>631</v>
      </c>
      <c r="C40" s="240" t="n">
        <v>500</v>
      </c>
      <c r="D40" s="240" t="n">
        <v>500</v>
      </c>
      <c r="E40" s="240" t="n">
        <v>29</v>
      </c>
      <c r="F40" s="240" t="n">
        <v>70</v>
      </c>
      <c r="G40" s="240" t="n">
        <v>10</v>
      </c>
      <c r="H40" s="240" t="n">
        <v>804</v>
      </c>
      <c r="I40" s="240" t="n">
        <v>337708</v>
      </c>
      <c r="J40" s="240" t="n">
        <v>13508</v>
      </c>
      <c r="K40" s="240" t="n">
        <v>15989.6</v>
      </c>
      <c r="L40" s="240" t="n">
        <v>20.5</v>
      </c>
      <c r="M40" s="240" t="n">
        <v>145906</v>
      </c>
      <c r="N40" s="240" t="n">
        <v>5836</v>
      </c>
      <c r="O40" s="240" t="n">
        <v>8825.69</v>
      </c>
      <c r="P40" s="240" t="n">
        <v>13.4</v>
      </c>
      <c r="Q40" s="240" t="n">
        <v>11726</v>
      </c>
      <c r="R40" s="240" t="n">
        <v>67445048.5</v>
      </c>
    </row>
    <row r="41" customFormat="false" ht="12.75" hidden="false" customHeight="false" outlineLevel="0" collapsed="false">
      <c r="A41" s="239" t="s">
        <v>1058</v>
      </c>
      <c r="B41" s="240" t="n">
        <v>654</v>
      </c>
      <c r="C41" s="240" t="n">
        <v>500</v>
      </c>
      <c r="D41" s="240" t="n">
        <v>500</v>
      </c>
      <c r="E41" s="240" t="n">
        <v>29</v>
      </c>
      <c r="F41" s="240" t="n">
        <v>73</v>
      </c>
      <c r="G41" s="240" t="n">
        <v>10</v>
      </c>
      <c r="H41" s="240" t="n">
        <v>833</v>
      </c>
      <c r="I41" s="240" t="n">
        <v>346713</v>
      </c>
      <c r="J41" s="240" t="n">
        <v>13868</v>
      </c>
      <c r="K41" s="240" t="n">
        <v>16494.041</v>
      </c>
      <c r="L41" s="240" t="n">
        <v>20.4</v>
      </c>
      <c r="M41" s="240" t="n">
        <v>152155</v>
      </c>
      <c r="N41" s="240" t="n">
        <v>6086</v>
      </c>
      <c r="O41" s="240" t="n">
        <v>9199.428</v>
      </c>
      <c r="P41" s="240" t="n">
        <v>13.5</v>
      </c>
      <c r="Q41" s="240" t="n">
        <v>13255.02</v>
      </c>
      <c r="R41" s="240" t="n">
        <v>69355672.49</v>
      </c>
    </row>
    <row r="42" customFormat="false" ht="12.75" hidden="false" customHeight="false" outlineLevel="0" collapsed="false">
      <c r="A42" s="239" t="s">
        <v>1059</v>
      </c>
      <c r="B42" s="240" t="n">
        <v>676</v>
      </c>
      <c r="C42" s="240" t="n">
        <v>500</v>
      </c>
      <c r="D42" s="240" t="n">
        <v>500</v>
      </c>
      <c r="E42" s="240" t="n">
        <v>29</v>
      </c>
      <c r="F42" s="240" t="n">
        <v>76</v>
      </c>
      <c r="G42" s="240" t="n">
        <v>10</v>
      </c>
      <c r="H42" s="240" t="n">
        <v>861</v>
      </c>
      <c r="I42" s="240" t="n">
        <v>355417</v>
      </c>
      <c r="J42" s="240" t="n">
        <v>14216</v>
      </c>
      <c r="K42" s="240" t="n">
        <v>16990.004</v>
      </c>
      <c r="L42" s="240" t="n">
        <v>20.3</v>
      </c>
      <c r="M42" s="240" t="n">
        <v>158404</v>
      </c>
      <c r="N42" s="240" t="n">
        <v>6336</v>
      </c>
      <c r="O42" s="240" t="n">
        <v>9573.167</v>
      </c>
      <c r="P42" s="240" t="n">
        <v>13.5</v>
      </c>
      <c r="Q42" s="240" t="n">
        <v>14915.45</v>
      </c>
      <c r="R42" s="240" t="n">
        <v>71193093.76</v>
      </c>
    </row>
    <row r="43" customFormat="false" ht="12.75" hidden="false" customHeight="false" outlineLevel="0" collapsed="false">
      <c r="A43" s="239" t="s">
        <v>1060</v>
      </c>
      <c r="B43" s="240" t="n">
        <v>705</v>
      </c>
      <c r="C43" s="240" t="n">
        <v>500</v>
      </c>
      <c r="D43" s="240" t="n">
        <v>500</v>
      </c>
      <c r="E43" s="240" t="n">
        <v>29</v>
      </c>
      <c r="F43" s="240" t="n">
        <v>80</v>
      </c>
      <c r="G43" s="240" t="n">
        <v>10</v>
      </c>
      <c r="H43" s="240" t="n">
        <v>899</v>
      </c>
      <c r="I43" s="240" t="n">
        <v>366565</v>
      </c>
      <c r="J43" s="240" t="n">
        <v>14662</v>
      </c>
      <c r="K43" s="240" t="n">
        <v>17638.1</v>
      </c>
      <c r="L43" s="240" t="n">
        <v>20.2</v>
      </c>
      <c r="M43" s="240" t="n">
        <v>166735</v>
      </c>
      <c r="N43" s="240" t="n">
        <v>6669</v>
      </c>
      <c r="O43" s="240" t="n">
        <v>10071.485</v>
      </c>
      <c r="P43" s="240" t="n">
        <v>13.6</v>
      </c>
      <c r="Q43" s="240" t="n">
        <v>17343.08</v>
      </c>
      <c r="R43" s="240" t="n">
        <v>73530135</v>
      </c>
    </row>
    <row r="44" customFormat="false" ht="12.75" hidden="false" customHeight="false" outlineLevel="0" collapsed="false">
      <c r="A44" s="239" t="s">
        <v>1061</v>
      </c>
      <c r="B44" s="240" t="n">
        <v>727</v>
      </c>
      <c r="C44" s="240" t="n">
        <v>500</v>
      </c>
      <c r="D44" s="240" t="n">
        <v>500</v>
      </c>
      <c r="E44" s="240" t="n">
        <v>29</v>
      </c>
      <c r="F44" s="240" t="n">
        <v>83</v>
      </c>
      <c r="G44" s="240" t="n">
        <v>10</v>
      </c>
      <c r="H44" s="240" t="n">
        <v>927</v>
      </c>
      <c r="I44" s="240" t="n">
        <v>374589</v>
      </c>
      <c r="J44" s="240" t="n">
        <v>14983</v>
      </c>
      <c r="K44" s="240" t="n">
        <v>18114.281</v>
      </c>
      <c r="L44" s="240" t="n">
        <v>20.1</v>
      </c>
      <c r="M44" s="240" t="n">
        <v>172984</v>
      </c>
      <c r="N44" s="240" t="n">
        <v>6919</v>
      </c>
      <c r="O44" s="240" t="n">
        <v>10445.223</v>
      </c>
      <c r="P44" s="240" t="n">
        <v>13.6</v>
      </c>
      <c r="Q44" s="240" t="n">
        <v>19331.1</v>
      </c>
      <c r="R44" s="240" t="n">
        <v>75200036.94</v>
      </c>
    </row>
    <row r="45" customFormat="false" ht="12.75" hidden="false" customHeight="false" outlineLevel="0" collapsed="false">
      <c r="A45" s="239" t="s">
        <v>1062</v>
      </c>
      <c r="B45" s="240" t="n">
        <v>372</v>
      </c>
      <c r="C45" s="240" t="n">
        <v>600</v>
      </c>
      <c r="D45" s="240" t="n">
        <v>600</v>
      </c>
      <c r="E45" s="240" t="n">
        <v>19</v>
      </c>
      <c r="F45" s="240" t="n">
        <v>31</v>
      </c>
      <c r="G45" s="240" t="n">
        <v>10</v>
      </c>
      <c r="H45" s="240" t="n">
        <v>474</v>
      </c>
      <c r="I45" s="240" t="n">
        <v>326051</v>
      </c>
      <c r="J45" s="240" t="n">
        <v>10868</v>
      </c>
      <c r="K45" s="240" t="n">
        <v>11958.259</v>
      </c>
      <c r="L45" s="240" t="n">
        <v>26.2</v>
      </c>
      <c r="M45" s="240" t="n">
        <v>111631</v>
      </c>
      <c r="N45" s="240" t="n">
        <v>3721</v>
      </c>
      <c r="O45" s="240" t="n">
        <v>5628.554</v>
      </c>
      <c r="P45" s="240" t="n">
        <v>15.3</v>
      </c>
      <c r="Q45" s="240" t="n">
        <v>1314.64</v>
      </c>
      <c r="R45" s="240" t="n">
        <v>90354410.48</v>
      </c>
    </row>
    <row r="46" customFormat="false" ht="12.75" hidden="false" customHeight="false" outlineLevel="0" collapsed="false">
      <c r="A46" s="239" t="s">
        <v>1063</v>
      </c>
      <c r="B46" s="240" t="n">
        <v>418</v>
      </c>
      <c r="C46" s="240" t="n">
        <v>600</v>
      </c>
      <c r="D46" s="240" t="n">
        <v>600</v>
      </c>
      <c r="E46" s="240" t="n">
        <v>19</v>
      </c>
      <c r="F46" s="240" t="n">
        <v>36</v>
      </c>
      <c r="G46" s="240" t="n">
        <v>10</v>
      </c>
      <c r="H46" s="240" t="n">
        <v>532</v>
      </c>
      <c r="I46" s="240" t="n">
        <v>367316</v>
      </c>
      <c r="J46" s="240" t="n">
        <v>12244</v>
      </c>
      <c r="K46" s="240" t="n">
        <v>13506.624</v>
      </c>
      <c r="L46" s="240" t="n">
        <v>26.2</v>
      </c>
      <c r="M46" s="240" t="n">
        <v>129630</v>
      </c>
      <c r="N46" s="240" t="n">
        <v>4321</v>
      </c>
      <c r="O46" s="240" t="n">
        <v>6527.652</v>
      </c>
      <c r="P46" s="240" t="n">
        <v>15.6</v>
      </c>
      <c r="Q46" s="240" t="n">
        <v>1986.96</v>
      </c>
      <c r="R46" s="240" t="n">
        <v>103086961.2</v>
      </c>
    </row>
    <row r="47" customFormat="false" ht="12.75" hidden="false" customHeight="false" outlineLevel="0" collapsed="false">
      <c r="A47" s="239" t="s">
        <v>1064</v>
      </c>
      <c r="B47" s="240" t="n">
        <v>436</v>
      </c>
      <c r="C47" s="240" t="n">
        <v>600</v>
      </c>
      <c r="D47" s="240" t="n">
        <v>600</v>
      </c>
      <c r="E47" s="240" t="n">
        <v>19</v>
      </c>
      <c r="F47" s="240" t="n">
        <v>38</v>
      </c>
      <c r="G47" s="240" t="n">
        <v>10</v>
      </c>
      <c r="H47" s="240" t="n">
        <v>555</v>
      </c>
      <c r="I47" s="240" t="n">
        <v>383391</v>
      </c>
      <c r="J47" s="240" t="n">
        <v>12779</v>
      </c>
      <c r="K47" s="240" t="n">
        <v>14117.836</v>
      </c>
      <c r="L47" s="240" t="n">
        <v>26.2</v>
      </c>
      <c r="M47" s="240" t="n">
        <v>136829</v>
      </c>
      <c r="N47" s="240" t="n">
        <v>4561</v>
      </c>
      <c r="O47" s="240" t="n">
        <v>6887.291</v>
      </c>
      <c r="P47" s="240" t="n">
        <v>15.7</v>
      </c>
      <c r="Q47" s="240" t="n">
        <v>2314.68</v>
      </c>
      <c r="R47" s="240" t="n">
        <v>108041546.69</v>
      </c>
    </row>
    <row r="48" customFormat="false" ht="12.75" hidden="false" customHeight="false" outlineLevel="0" collapsed="false">
      <c r="A48" s="239" t="s">
        <v>1065</v>
      </c>
      <c r="B48" s="240" t="n">
        <v>463</v>
      </c>
      <c r="C48" s="240" t="n">
        <v>600</v>
      </c>
      <c r="D48" s="240" t="n">
        <v>600</v>
      </c>
      <c r="E48" s="240" t="n">
        <v>19</v>
      </c>
      <c r="F48" s="240" t="n">
        <v>41</v>
      </c>
      <c r="G48" s="240" t="n">
        <v>10</v>
      </c>
      <c r="H48" s="240" t="n">
        <v>590</v>
      </c>
      <c r="I48" s="240" t="n">
        <v>407048</v>
      </c>
      <c r="J48" s="240" t="n">
        <v>13568</v>
      </c>
      <c r="K48" s="240" t="n">
        <v>15025.939</v>
      </c>
      <c r="L48" s="240" t="n">
        <v>26.2</v>
      </c>
      <c r="M48" s="240" t="n">
        <v>147629</v>
      </c>
      <c r="N48" s="240" t="n">
        <v>4921</v>
      </c>
      <c r="O48" s="240" t="n">
        <v>7426.749</v>
      </c>
      <c r="P48" s="240" t="n">
        <v>15.8</v>
      </c>
      <c r="Q48" s="240" t="n">
        <v>2875.27</v>
      </c>
      <c r="R48" s="240" t="n">
        <v>115328143.87</v>
      </c>
    </row>
    <row r="49" customFormat="false" ht="12.75" hidden="false" customHeight="false" outlineLevel="0" collapsed="false">
      <c r="A49" s="239" t="s">
        <v>1066</v>
      </c>
      <c r="B49" s="240" t="n">
        <v>491</v>
      </c>
      <c r="C49" s="240" t="n">
        <v>600</v>
      </c>
      <c r="D49" s="240" t="n">
        <v>600</v>
      </c>
      <c r="E49" s="240" t="n">
        <v>19</v>
      </c>
      <c r="F49" s="240" t="n">
        <v>44</v>
      </c>
      <c r="G49" s="240" t="n">
        <v>10</v>
      </c>
      <c r="H49" s="240" t="n">
        <v>625</v>
      </c>
      <c r="I49" s="240" t="n">
        <v>430162</v>
      </c>
      <c r="J49" s="240" t="n">
        <v>14338</v>
      </c>
      <c r="K49" s="240" t="n">
        <v>15923.584</v>
      </c>
      <c r="L49" s="240" t="n">
        <v>26.2</v>
      </c>
      <c r="M49" s="240" t="n">
        <v>158429</v>
      </c>
      <c r="N49" s="240" t="n">
        <v>5281</v>
      </c>
      <c r="O49" s="240" t="n">
        <v>7966.208</v>
      </c>
      <c r="P49" s="240" t="n">
        <v>15.9</v>
      </c>
      <c r="Q49" s="240" t="n">
        <v>3524.42</v>
      </c>
      <c r="R49" s="240" t="n">
        <v>122440268.36</v>
      </c>
    </row>
    <row r="50" customFormat="false" ht="12.75" hidden="false" customHeight="false" outlineLevel="0" collapsed="false">
      <c r="A50" s="239" t="s">
        <v>1067</v>
      </c>
      <c r="B50" s="240" t="n">
        <v>527</v>
      </c>
      <c r="C50" s="240" t="n">
        <v>600</v>
      </c>
      <c r="D50" s="240" t="n">
        <v>600</v>
      </c>
      <c r="E50" s="240" t="n">
        <v>19</v>
      </c>
      <c r="F50" s="240" t="n">
        <v>48</v>
      </c>
      <c r="G50" s="240" t="n">
        <v>10</v>
      </c>
      <c r="H50" s="240" t="n">
        <v>672</v>
      </c>
      <c r="I50" s="240" t="n">
        <v>460150</v>
      </c>
      <c r="J50" s="240" t="n">
        <v>15338</v>
      </c>
      <c r="K50" s="240" t="n">
        <v>17104.176</v>
      </c>
      <c r="L50" s="240" t="n">
        <v>26.1</v>
      </c>
      <c r="M50" s="240" t="n">
        <v>172829</v>
      </c>
      <c r="N50" s="240" t="n">
        <v>5761</v>
      </c>
      <c r="O50" s="240" t="n">
        <v>8685.486</v>
      </c>
      <c r="P50" s="240" t="n">
        <v>16</v>
      </c>
      <c r="Q50" s="240" t="n">
        <v>4538.91</v>
      </c>
      <c r="R50" s="240" t="n">
        <v>131654219.04</v>
      </c>
    </row>
    <row r="51" customFormat="false" ht="12.75" hidden="false" customHeight="false" outlineLevel="0" collapsed="false">
      <c r="A51" s="239" t="s">
        <v>1068</v>
      </c>
      <c r="B51" s="240" t="n">
        <v>555</v>
      </c>
      <c r="C51" s="240" t="n">
        <v>600</v>
      </c>
      <c r="D51" s="240" t="n">
        <v>600</v>
      </c>
      <c r="E51" s="240" t="n">
        <v>19</v>
      </c>
      <c r="F51" s="240" t="n">
        <v>51</v>
      </c>
      <c r="G51" s="240" t="n">
        <v>10</v>
      </c>
      <c r="H51" s="240" t="n">
        <v>707</v>
      </c>
      <c r="I51" s="240" t="n">
        <v>482025</v>
      </c>
      <c r="J51" s="240" t="n">
        <v>16067</v>
      </c>
      <c r="K51" s="240" t="n">
        <v>17977.419</v>
      </c>
      <c r="L51" s="240" t="n">
        <v>26.1</v>
      </c>
      <c r="M51" s="240" t="n">
        <v>183628</v>
      </c>
      <c r="N51" s="240" t="n">
        <v>6121</v>
      </c>
      <c r="O51" s="240" t="n">
        <v>9224.944</v>
      </c>
      <c r="P51" s="240" t="n">
        <v>16.1</v>
      </c>
      <c r="Q51" s="240" t="n">
        <v>5419.9</v>
      </c>
      <c r="R51" s="240" t="n">
        <v>138364157.07</v>
      </c>
    </row>
    <row r="52" customFormat="false" ht="12.75" hidden="false" customHeight="false" outlineLevel="0" collapsed="false">
      <c r="A52" s="239" t="s">
        <v>1069</v>
      </c>
      <c r="B52" s="240" t="n">
        <v>566</v>
      </c>
      <c r="C52" s="240" t="n">
        <v>600</v>
      </c>
      <c r="D52" s="240" t="n">
        <v>600</v>
      </c>
      <c r="E52" s="240" t="n">
        <v>22</v>
      </c>
      <c r="F52" s="240" t="n">
        <v>51</v>
      </c>
      <c r="G52" s="240" t="n">
        <v>10</v>
      </c>
      <c r="H52" s="240" t="n">
        <v>721</v>
      </c>
      <c r="I52" s="240" t="n">
        <v>485113</v>
      </c>
      <c r="J52" s="240" t="n">
        <v>16170</v>
      </c>
      <c r="K52" s="240" t="n">
        <v>18163.422</v>
      </c>
      <c r="L52" s="240" t="n">
        <v>25.9</v>
      </c>
      <c r="M52" s="240" t="n">
        <v>183644</v>
      </c>
      <c r="N52" s="240" t="n">
        <v>6121</v>
      </c>
      <c r="O52" s="240" t="n">
        <v>9240.258</v>
      </c>
      <c r="P52" s="240" t="n">
        <v>15.9</v>
      </c>
      <c r="Q52" s="240" t="n">
        <v>5482.8</v>
      </c>
      <c r="R52" s="240" t="n">
        <v>138376213.11</v>
      </c>
    </row>
    <row r="53" customFormat="false" ht="12.75" hidden="false" customHeight="false" outlineLevel="0" collapsed="false">
      <c r="A53" s="239" t="s">
        <v>1070</v>
      </c>
      <c r="B53" s="240" t="n">
        <v>594</v>
      </c>
      <c r="C53" s="240" t="n">
        <v>600</v>
      </c>
      <c r="D53" s="240" t="n">
        <v>600</v>
      </c>
      <c r="E53" s="240" t="n">
        <v>22</v>
      </c>
      <c r="F53" s="240" t="n">
        <v>54</v>
      </c>
      <c r="G53" s="240" t="n">
        <v>10</v>
      </c>
      <c r="H53" s="240" t="n">
        <v>756</v>
      </c>
      <c r="I53" s="240" t="n">
        <v>506356</v>
      </c>
      <c r="J53" s="240" t="n">
        <v>16878</v>
      </c>
      <c r="K53" s="240" t="n">
        <v>19021.752</v>
      </c>
      <c r="L53" s="240" t="n">
        <v>25.8</v>
      </c>
      <c r="M53" s="240" t="n">
        <v>194443</v>
      </c>
      <c r="N53" s="240" t="n">
        <v>6481</v>
      </c>
      <c r="O53" s="240" t="n">
        <v>9779.532</v>
      </c>
      <c r="P53" s="240" t="n">
        <v>16</v>
      </c>
      <c r="Q53" s="240" t="n">
        <v>6473.19</v>
      </c>
      <c r="R53" s="240" t="n">
        <v>144916423.47</v>
      </c>
    </row>
    <row r="54" customFormat="false" ht="12.75" hidden="false" customHeight="false" outlineLevel="0" collapsed="false">
      <c r="A54" s="239" t="s">
        <v>1071</v>
      </c>
      <c r="B54" s="240" t="n">
        <v>621</v>
      </c>
      <c r="C54" s="240" t="n">
        <v>600</v>
      </c>
      <c r="D54" s="240" t="n">
        <v>600</v>
      </c>
      <c r="E54" s="240" t="n">
        <v>22</v>
      </c>
      <c r="F54" s="240" t="n">
        <v>57</v>
      </c>
      <c r="G54" s="240" t="n">
        <v>10</v>
      </c>
      <c r="H54" s="240" t="n">
        <v>791</v>
      </c>
      <c r="I54" s="240" t="n">
        <v>527088</v>
      </c>
      <c r="J54" s="240" t="n">
        <v>17569</v>
      </c>
      <c r="K54" s="240" t="n">
        <v>19869.678</v>
      </c>
      <c r="L54" s="240" t="n">
        <v>25.8</v>
      </c>
      <c r="M54" s="240" t="n">
        <v>205243</v>
      </c>
      <c r="N54" s="240" t="n">
        <v>6841</v>
      </c>
      <c r="O54" s="240" t="n">
        <v>10318.806</v>
      </c>
      <c r="P54" s="240" t="n">
        <v>16.1</v>
      </c>
      <c r="Q54" s="240" t="n">
        <v>7580.22</v>
      </c>
      <c r="R54" s="240" t="n">
        <v>151289233.27</v>
      </c>
    </row>
    <row r="55" customFormat="false" ht="12.75" hidden="false" customHeight="false" outlineLevel="0" collapsed="false">
      <c r="A55" s="239" t="s">
        <v>1072</v>
      </c>
      <c r="B55" s="240" t="n">
        <v>648</v>
      </c>
      <c r="C55" s="240" t="n">
        <v>600</v>
      </c>
      <c r="D55" s="240" t="n">
        <v>600</v>
      </c>
      <c r="E55" s="240" t="n">
        <v>22</v>
      </c>
      <c r="F55" s="240" t="n">
        <v>60</v>
      </c>
      <c r="G55" s="240" t="n">
        <v>10</v>
      </c>
      <c r="H55" s="240" t="n">
        <v>826</v>
      </c>
      <c r="I55" s="240" t="n">
        <v>547315</v>
      </c>
      <c r="J55" s="240" t="n">
        <v>18244</v>
      </c>
      <c r="K55" s="240" t="n">
        <v>20707.2</v>
      </c>
      <c r="L55" s="240" t="n">
        <v>25.7</v>
      </c>
      <c r="M55" s="240" t="n">
        <v>216042</v>
      </c>
      <c r="N55" s="240" t="n">
        <v>7201</v>
      </c>
      <c r="O55" s="240" t="n">
        <v>10858.08</v>
      </c>
      <c r="P55" s="240" t="n">
        <v>16.1</v>
      </c>
      <c r="Q55" s="240" t="n">
        <v>8810.37</v>
      </c>
      <c r="R55" s="240" t="n">
        <v>157494618</v>
      </c>
    </row>
    <row r="56" customFormat="false" ht="12.75" hidden="false" customHeight="false" outlineLevel="0" collapsed="false">
      <c r="A56" s="239" t="s">
        <v>1073</v>
      </c>
      <c r="B56" s="240" t="n">
        <v>684</v>
      </c>
      <c r="C56" s="240" t="n">
        <v>600</v>
      </c>
      <c r="D56" s="240" t="n">
        <v>600</v>
      </c>
      <c r="E56" s="240" t="n">
        <v>22</v>
      </c>
      <c r="F56" s="240" t="n">
        <v>64</v>
      </c>
      <c r="G56" s="240" t="n">
        <v>10</v>
      </c>
      <c r="H56" s="240" t="n">
        <v>872</v>
      </c>
      <c r="I56" s="240" t="n">
        <v>573508</v>
      </c>
      <c r="J56" s="240" t="n">
        <v>19117</v>
      </c>
      <c r="K56" s="240" t="n">
        <v>21807.712</v>
      </c>
      <c r="L56" s="240" t="n">
        <v>25.6</v>
      </c>
      <c r="M56" s="240" t="n">
        <v>230441</v>
      </c>
      <c r="N56" s="240" t="n">
        <v>7681</v>
      </c>
      <c r="O56" s="240" t="n">
        <v>11577.112</v>
      </c>
      <c r="P56" s="240" t="n">
        <v>16.2</v>
      </c>
      <c r="Q56" s="240" t="n">
        <v>10653.29</v>
      </c>
      <c r="R56" s="240" t="n">
        <v>165511943.84</v>
      </c>
    </row>
    <row r="57" customFormat="false" ht="12.75" hidden="false" customHeight="false" outlineLevel="0" collapsed="false">
      <c r="A57" s="239" t="s">
        <v>1074</v>
      </c>
      <c r="B57" s="240" t="n">
        <v>712</v>
      </c>
      <c r="C57" s="240" t="n">
        <v>600</v>
      </c>
      <c r="D57" s="240" t="n">
        <v>600</v>
      </c>
      <c r="E57" s="240" t="n">
        <v>22</v>
      </c>
      <c r="F57" s="240" t="n">
        <v>67</v>
      </c>
      <c r="G57" s="240" t="n">
        <v>10</v>
      </c>
      <c r="H57" s="240" t="n">
        <v>906</v>
      </c>
      <c r="I57" s="240" t="n">
        <v>592579</v>
      </c>
      <c r="J57" s="240" t="n">
        <v>19752</v>
      </c>
      <c r="K57" s="240" t="n">
        <v>22620.958</v>
      </c>
      <c r="L57" s="240" t="n">
        <v>25.5</v>
      </c>
      <c r="M57" s="240" t="n">
        <v>241241</v>
      </c>
      <c r="N57" s="240" t="n">
        <v>8041</v>
      </c>
      <c r="O57" s="240" t="n">
        <v>12116.386</v>
      </c>
      <c r="P57" s="240" t="n">
        <v>16.3</v>
      </c>
      <c r="Q57" s="240" t="n">
        <v>12195.92</v>
      </c>
      <c r="R57" s="240" t="n">
        <v>171334786.12</v>
      </c>
    </row>
    <row r="58" customFormat="false" ht="12.75" hidden="false" customHeight="false" outlineLevel="0" collapsed="false">
      <c r="A58" s="239" t="s">
        <v>1075</v>
      </c>
      <c r="B58" s="240" t="n">
        <v>739</v>
      </c>
      <c r="C58" s="240" t="n">
        <v>600</v>
      </c>
      <c r="D58" s="240" t="n">
        <v>600</v>
      </c>
      <c r="E58" s="240" t="n">
        <v>22</v>
      </c>
      <c r="F58" s="240" t="n">
        <v>70</v>
      </c>
      <c r="G58" s="240" t="n">
        <v>10</v>
      </c>
      <c r="H58" s="240" t="n">
        <v>941</v>
      </c>
      <c r="I58" s="240" t="n">
        <v>611164</v>
      </c>
      <c r="J58" s="240" t="n">
        <v>20372</v>
      </c>
      <c r="K58" s="240" t="n">
        <v>23423.8</v>
      </c>
      <c r="L58" s="240" t="n">
        <v>25.5</v>
      </c>
      <c r="M58" s="240" t="n">
        <v>252041</v>
      </c>
      <c r="N58" s="240" t="n">
        <v>8401</v>
      </c>
      <c r="O58" s="240" t="n">
        <v>12655.66</v>
      </c>
      <c r="P58" s="240" t="n">
        <v>16.3</v>
      </c>
      <c r="Q58" s="240" t="n">
        <v>13883.27</v>
      </c>
      <c r="R58" s="240" t="n">
        <v>176995792.25</v>
      </c>
    </row>
    <row r="59" customFormat="false" ht="12.75" hidden="false" customHeight="false" outlineLevel="0" collapsed="false">
      <c r="A59" s="239" t="s">
        <v>1076</v>
      </c>
      <c r="B59" s="240" t="n">
        <v>775</v>
      </c>
      <c r="C59" s="240" t="n">
        <v>600</v>
      </c>
      <c r="D59" s="240" t="n">
        <v>600</v>
      </c>
      <c r="E59" s="240" t="n">
        <v>32</v>
      </c>
      <c r="F59" s="240" t="n">
        <v>70</v>
      </c>
      <c r="G59" s="240" t="n">
        <v>10</v>
      </c>
      <c r="H59" s="240" t="n">
        <v>987</v>
      </c>
      <c r="I59" s="240" t="n">
        <v>619276</v>
      </c>
      <c r="J59" s="240" t="n">
        <v>20642</v>
      </c>
      <c r="K59" s="240" t="n">
        <v>23952.8</v>
      </c>
      <c r="L59" s="240" t="n">
        <v>25</v>
      </c>
      <c r="M59" s="240" t="n">
        <v>252125</v>
      </c>
      <c r="N59" s="240" t="n">
        <v>8404</v>
      </c>
      <c r="O59" s="240" t="n">
        <v>12717.76</v>
      </c>
      <c r="P59" s="240" t="n">
        <v>16</v>
      </c>
      <c r="Q59" s="240" t="n">
        <v>14222.44</v>
      </c>
      <c r="R59" s="240" t="n">
        <v>177054781.25</v>
      </c>
    </row>
    <row r="60" customFormat="false" ht="12.75" hidden="false" customHeight="false" outlineLevel="0" collapsed="false">
      <c r="A60" s="239" t="s">
        <v>1077</v>
      </c>
      <c r="B60" s="240" t="n">
        <v>802</v>
      </c>
      <c r="C60" s="240" t="n">
        <v>600</v>
      </c>
      <c r="D60" s="240" t="n">
        <v>600</v>
      </c>
      <c r="E60" s="240" t="n">
        <v>32</v>
      </c>
      <c r="F60" s="240" t="n">
        <v>73</v>
      </c>
      <c r="G60" s="240" t="n">
        <v>10</v>
      </c>
      <c r="H60" s="240" t="n">
        <v>1021</v>
      </c>
      <c r="I60" s="240" t="n">
        <v>637070</v>
      </c>
      <c r="J60" s="240" t="n">
        <v>21235</v>
      </c>
      <c r="K60" s="240" t="n">
        <v>24731.528</v>
      </c>
      <c r="L60" s="240" t="n">
        <v>24.9</v>
      </c>
      <c r="M60" s="240" t="n">
        <v>262924</v>
      </c>
      <c r="N60" s="240" t="n">
        <v>8764</v>
      </c>
      <c r="O60" s="240" t="n">
        <v>13256.224</v>
      </c>
      <c r="P60" s="240" t="n">
        <v>16</v>
      </c>
      <c r="Q60" s="240" t="n">
        <v>16056.57</v>
      </c>
      <c r="R60" s="240" t="n">
        <v>182554048.99</v>
      </c>
    </row>
    <row r="61" customFormat="false" ht="12.75" hidden="false" customHeight="false" outlineLevel="0" collapsed="false">
      <c r="A61" s="239" t="s">
        <v>1078</v>
      </c>
      <c r="B61" s="240" t="n">
        <v>828</v>
      </c>
      <c r="C61" s="240" t="n">
        <v>600</v>
      </c>
      <c r="D61" s="240" t="n">
        <v>600</v>
      </c>
      <c r="E61" s="240" t="n">
        <v>32</v>
      </c>
      <c r="F61" s="240" t="n">
        <v>76</v>
      </c>
      <c r="G61" s="240" t="n">
        <v>10</v>
      </c>
      <c r="H61" s="240" t="n">
        <v>1055</v>
      </c>
      <c r="I61" s="240" t="n">
        <v>654400</v>
      </c>
      <c r="J61" s="240" t="n">
        <v>21813</v>
      </c>
      <c r="K61" s="240" t="n">
        <v>25500.032</v>
      </c>
      <c r="L61" s="240" t="n">
        <v>24.9</v>
      </c>
      <c r="M61" s="240" t="n">
        <v>273722</v>
      </c>
      <c r="N61" s="240" t="n">
        <v>9124</v>
      </c>
      <c r="O61" s="240" t="n">
        <v>13794.688</v>
      </c>
      <c r="P61" s="240" t="n">
        <v>16.1</v>
      </c>
      <c r="Q61" s="240" t="n">
        <v>18048.38</v>
      </c>
      <c r="R61" s="240" t="n">
        <v>187893729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7" min="7" style="4" width="6.28"/>
    <col collapsed="false" customWidth="true" hidden="false" outlineLevel="0" max="8" min="8" style="4" width="7.13"/>
    <col collapsed="false" customWidth="true" hidden="false" outlineLevel="0" max="9" min="9" style="4" width="7.28"/>
    <col collapsed="false" customWidth="true" hidden="false" outlineLevel="0" max="10" min="10" style="4" width="8.56"/>
    <col collapsed="false" customWidth="true" hidden="false" outlineLevel="0" max="11" min="11" style="4" width="10.42"/>
    <col collapsed="false" customWidth="true" hidden="false" outlineLevel="0" max="12" min="12" style="4" width="6.28"/>
    <col collapsed="false" customWidth="true" hidden="false" outlineLevel="0" max="13" min="13" style="4" width="7.28"/>
    <col collapsed="false" customWidth="true" hidden="false" outlineLevel="0" max="14" min="14" style="4" width="8.56"/>
    <col collapsed="false" customWidth="true" hidden="false" outlineLevel="0" max="15" min="15" style="4" width="10.42"/>
    <col collapsed="false" customWidth="true" hidden="false" outlineLevel="0" max="16" min="16" style="4" width="6.28"/>
    <col collapsed="false" customWidth="true" hidden="false" outlineLevel="0" max="17" min="17" style="4" width="7.56"/>
    <col collapsed="false" customWidth="true" hidden="false" outlineLevel="0" max="18" min="18" style="4" width="10.42"/>
    <col collapsed="false" customWidth="false" hidden="false" outlineLevel="0" max="257" min="19" style="4" width="9.13"/>
  </cols>
  <sheetData>
    <row r="1" s="3" customFormat="true" ht="12.75" hidden="false" customHeight="false" outlineLevel="0" collapsed="false">
      <c r="A1" s="239" t="s">
        <v>509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12</v>
      </c>
      <c r="H1" s="239" t="s">
        <v>308</v>
      </c>
      <c r="I1" s="239" t="s">
        <v>309</v>
      </c>
      <c r="J1" s="239" t="s">
        <v>310</v>
      </c>
      <c r="K1" s="239" t="s">
        <v>311</v>
      </c>
      <c r="L1" s="239" t="s">
        <v>19</v>
      </c>
      <c r="M1" s="239" t="s">
        <v>312</v>
      </c>
      <c r="N1" s="239" t="s">
        <v>313</v>
      </c>
      <c r="O1" s="239" t="s">
        <v>314</v>
      </c>
      <c r="P1" s="239" t="s">
        <v>23</v>
      </c>
      <c r="Q1" s="239" t="s">
        <v>315</v>
      </c>
      <c r="R1" s="239" t="s">
        <v>316</v>
      </c>
    </row>
    <row r="2" customFormat="false" ht="12.75" hidden="false" customHeight="false" outlineLevel="0" collapsed="false">
      <c r="A2" s="239" t="s">
        <v>1079</v>
      </c>
      <c r="B2" s="240" t="n">
        <v>184</v>
      </c>
      <c r="C2" s="240" t="n">
        <v>990</v>
      </c>
      <c r="D2" s="240" t="n">
        <v>300</v>
      </c>
      <c r="E2" s="240" t="n">
        <v>9</v>
      </c>
      <c r="F2" s="240" t="n">
        <v>25</v>
      </c>
      <c r="G2" s="240" t="n">
        <v>6</v>
      </c>
      <c r="H2" s="240" t="n">
        <v>235</v>
      </c>
      <c r="I2" s="240" t="n">
        <v>411581</v>
      </c>
      <c r="J2" s="240" t="n">
        <v>8315</v>
      </c>
      <c r="K2" s="240" t="n">
        <v>9225.6</v>
      </c>
      <c r="L2" s="240" t="n">
        <v>41.9</v>
      </c>
      <c r="M2" s="240" t="n">
        <v>11256</v>
      </c>
      <c r="N2" s="240" t="n">
        <v>750</v>
      </c>
      <c r="O2" s="240" t="n">
        <v>1144.04</v>
      </c>
      <c r="P2" s="240" t="n">
        <v>6.92</v>
      </c>
      <c r="Q2" s="240" t="n">
        <v>335.34</v>
      </c>
      <c r="R2" s="240" t="n">
        <v>26204671.5</v>
      </c>
    </row>
    <row r="3" customFormat="false" ht="12.75" hidden="false" customHeight="false" outlineLevel="0" collapsed="false">
      <c r="A3" s="239" t="s">
        <v>1080</v>
      </c>
      <c r="B3" s="240" t="n">
        <v>237</v>
      </c>
      <c r="C3" s="240" t="n">
        <v>990</v>
      </c>
      <c r="D3" s="240" t="n">
        <v>300</v>
      </c>
      <c r="E3" s="240" t="n">
        <v>12.5</v>
      </c>
      <c r="F3" s="240" t="n">
        <v>31</v>
      </c>
      <c r="G3" s="240" t="n">
        <v>8</v>
      </c>
      <c r="H3" s="240" t="n">
        <v>302</v>
      </c>
      <c r="I3" s="240" t="n">
        <v>511048</v>
      </c>
      <c r="J3" s="240" t="n">
        <v>10324</v>
      </c>
      <c r="K3" s="240" t="n">
        <v>11609.9</v>
      </c>
      <c r="L3" s="240" t="n">
        <v>41.1</v>
      </c>
      <c r="M3" s="240" t="n">
        <v>13965</v>
      </c>
      <c r="N3" s="240" t="n">
        <v>931</v>
      </c>
      <c r="O3" s="240" t="n">
        <v>1431.25</v>
      </c>
      <c r="P3" s="240" t="n">
        <v>6.8</v>
      </c>
      <c r="Q3" s="240" t="n">
        <v>656.24</v>
      </c>
      <c r="R3" s="240" t="n">
        <v>32108362.91</v>
      </c>
    </row>
    <row r="4" customFormat="false" ht="12.75" hidden="false" customHeight="false" outlineLevel="0" collapsed="false">
      <c r="A4" s="239" t="s">
        <v>1081</v>
      </c>
      <c r="B4" s="240" t="n">
        <v>106</v>
      </c>
      <c r="C4" s="240" t="n">
        <v>490</v>
      </c>
      <c r="D4" s="240" t="n">
        <v>300</v>
      </c>
      <c r="E4" s="240" t="n">
        <v>6</v>
      </c>
      <c r="F4" s="240" t="n">
        <v>18</v>
      </c>
      <c r="G4" s="240" t="n">
        <v>6</v>
      </c>
      <c r="H4" s="240" t="n">
        <v>135</v>
      </c>
      <c r="I4" s="240" t="n">
        <v>64859</v>
      </c>
      <c r="J4" s="240" t="n">
        <v>2647</v>
      </c>
      <c r="K4" s="240" t="n">
        <v>2857.97</v>
      </c>
      <c r="L4" s="240" t="n">
        <v>21.9</v>
      </c>
      <c r="M4" s="240" t="n">
        <v>8101</v>
      </c>
      <c r="N4" s="240" t="n">
        <v>540</v>
      </c>
      <c r="O4" s="240" t="n">
        <v>814.09</v>
      </c>
      <c r="P4" s="240" t="n">
        <v>7.73</v>
      </c>
      <c r="Q4" s="240" t="n">
        <v>119.91</v>
      </c>
      <c r="R4" s="240" t="n">
        <v>4511932.96</v>
      </c>
    </row>
    <row r="5" customFormat="false" ht="12.75" hidden="false" customHeight="false" outlineLevel="0" collapsed="false">
      <c r="A5" s="239" t="s">
        <v>1082</v>
      </c>
      <c r="B5" s="240" t="n">
        <v>134</v>
      </c>
      <c r="C5" s="240" t="n">
        <v>490</v>
      </c>
      <c r="D5" s="240" t="n">
        <v>300</v>
      </c>
      <c r="E5" s="240" t="n">
        <v>7.5</v>
      </c>
      <c r="F5" s="240" t="n">
        <v>23</v>
      </c>
      <c r="G5" s="240" t="n">
        <v>6</v>
      </c>
      <c r="H5" s="240" t="n">
        <v>171</v>
      </c>
      <c r="I5" s="240" t="n">
        <v>80772</v>
      </c>
      <c r="J5" s="240" t="n">
        <v>3297</v>
      </c>
      <c r="K5" s="240" t="n">
        <v>3591.93</v>
      </c>
      <c r="L5" s="240" t="n">
        <v>21.7</v>
      </c>
      <c r="M5" s="240" t="n">
        <v>10351</v>
      </c>
      <c r="N5" s="240" t="n">
        <v>690</v>
      </c>
      <c r="O5" s="240" t="n">
        <v>1041.24</v>
      </c>
      <c r="P5" s="240" t="n">
        <v>7.77</v>
      </c>
      <c r="Q5" s="240" t="n">
        <v>249.58</v>
      </c>
      <c r="R5" s="240" t="n">
        <v>5643598.1</v>
      </c>
    </row>
    <row r="6" customFormat="false" ht="12.75" hidden="false" customHeight="false" outlineLevel="0" collapsed="false">
      <c r="A6" s="239" t="s">
        <v>1083</v>
      </c>
      <c r="B6" s="240" t="n">
        <v>113</v>
      </c>
      <c r="C6" s="240" t="n">
        <v>540</v>
      </c>
      <c r="D6" s="240" t="n">
        <v>300</v>
      </c>
      <c r="E6" s="240" t="n">
        <v>6</v>
      </c>
      <c r="F6" s="240" t="n">
        <v>19</v>
      </c>
      <c r="G6" s="240" t="n">
        <v>6</v>
      </c>
      <c r="H6" s="240" t="n">
        <v>144</v>
      </c>
      <c r="I6" s="240" t="n">
        <v>83720</v>
      </c>
      <c r="J6" s="240" t="n">
        <v>3100</v>
      </c>
      <c r="K6" s="240" t="n">
        <v>3347.71</v>
      </c>
      <c r="L6" s="240" t="n">
        <v>24.1</v>
      </c>
      <c r="M6" s="240" t="n">
        <v>8551</v>
      </c>
      <c r="N6" s="240" t="n">
        <v>570</v>
      </c>
      <c r="O6" s="240" t="n">
        <v>859.52</v>
      </c>
      <c r="P6" s="240" t="n">
        <v>7.7</v>
      </c>
      <c r="Q6" s="240" t="n">
        <v>140.79</v>
      </c>
      <c r="R6" s="240" t="n">
        <v>5802729.98</v>
      </c>
    </row>
    <row r="7" customFormat="false" ht="12.75" hidden="false" customHeight="false" outlineLevel="0" collapsed="false">
      <c r="A7" s="239" t="s">
        <v>1084</v>
      </c>
      <c r="B7" s="240" t="n">
        <v>144</v>
      </c>
      <c r="C7" s="240" t="n">
        <v>540</v>
      </c>
      <c r="D7" s="240" t="n">
        <v>300</v>
      </c>
      <c r="E7" s="240" t="n">
        <v>8</v>
      </c>
      <c r="F7" s="240" t="n">
        <v>24</v>
      </c>
      <c r="G7" s="240" t="n">
        <v>6</v>
      </c>
      <c r="H7" s="240" t="n">
        <v>183</v>
      </c>
      <c r="I7" s="240" t="n">
        <v>103860</v>
      </c>
      <c r="J7" s="240" t="n">
        <v>3846</v>
      </c>
      <c r="K7" s="240" t="n">
        <v>4199.33</v>
      </c>
      <c r="L7" s="240" t="n">
        <v>23.7</v>
      </c>
      <c r="M7" s="240" t="n">
        <v>10802</v>
      </c>
      <c r="N7" s="240" t="n">
        <v>720</v>
      </c>
      <c r="O7" s="240" t="n">
        <v>1087.87</v>
      </c>
      <c r="P7" s="240" t="n">
        <v>7.67</v>
      </c>
      <c r="Q7" s="240" t="n">
        <v>284.88</v>
      </c>
      <c r="R7" s="240" t="n">
        <v>7190243.28</v>
      </c>
    </row>
    <row r="8" customFormat="false" ht="12.75" hidden="false" customHeight="false" outlineLevel="0" collapsed="false">
      <c r="A8" s="239" t="s">
        <v>1085</v>
      </c>
      <c r="B8" s="240" t="n">
        <v>122</v>
      </c>
      <c r="C8" s="240" t="n">
        <v>590</v>
      </c>
      <c r="D8" s="240" t="n">
        <v>300</v>
      </c>
      <c r="E8" s="240" t="n">
        <v>6.5</v>
      </c>
      <c r="F8" s="240" t="n">
        <v>20</v>
      </c>
      <c r="G8" s="240" t="n">
        <v>6</v>
      </c>
      <c r="H8" s="240" t="n">
        <v>156</v>
      </c>
      <c r="I8" s="240" t="n">
        <v>106521</v>
      </c>
      <c r="J8" s="240" t="n">
        <v>3611</v>
      </c>
      <c r="K8" s="240" t="n">
        <v>3911.56</v>
      </c>
      <c r="L8" s="240" t="n">
        <v>26.1</v>
      </c>
      <c r="M8" s="240" t="n">
        <v>9001</v>
      </c>
      <c r="N8" s="240" t="n">
        <v>600</v>
      </c>
      <c r="O8" s="240" t="n">
        <v>905.81</v>
      </c>
      <c r="P8" s="240" t="n">
        <v>7.6</v>
      </c>
      <c r="Q8" s="240" t="n">
        <v>165.03</v>
      </c>
      <c r="R8" s="240" t="n">
        <v>7311062.25</v>
      </c>
    </row>
    <row r="9" customFormat="false" ht="12.75" hidden="false" customHeight="false" outlineLevel="0" collapsed="false">
      <c r="A9" s="239" t="s">
        <v>1086</v>
      </c>
      <c r="B9" s="240" t="n">
        <v>156</v>
      </c>
      <c r="C9" s="240" t="n">
        <v>590</v>
      </c>
      <c r="D9" s="240" t="n">
        <v>300</v>
      </c>
      <c r="E9" s="240" t="n">
        <v>9</v>
      </c>
      <c r="F9" s="240" t="n">
        <v>25</v>
      </c>
      <c r="G9" s="240" t="n">
        <v>6</v>
      </c>
      <c r="H9" s="240" t="n">
        <v>199</v>
      </c>
      <c r="I9" s="240" t="n">
        <v>131597</v>
      </c>
      <c r="J9" s="240" t="n">
        <v>4460</v>
      </c>
      <c r="K9" s="240" t="n">
        <v>4893.6</v>
      </c>
      <c r="L9" s="240" t="n">
        <v>25.7</v>
      </c>
      <c r="M9" s="240" t="n">
        <v>11253</v>
      </c>
      <c r="N9" s="240" t="n">
        <v>750</v>
      </c>
      <c r="O9" s="240" t="n">
        <v>1135.94</v>
      </c>
      <c r="P9" s="240" t="n">
        <v>7.52</v>
      </c>
      <c r="Q9" s="240" t="n">
        <v>325.62</v>
      </c>
      <c r="R9" s="240" t="n">
        <v>8980597.31</v>
      </c>
    </row>
    <row r="10" customFormat="false" ht="12.75" hidden="false" customHeight="false" outlineLevel="0" collapsed="false">
      <c r="A10" s="239" t="s">
        <v>1087</v>
      </c>
      <c r="B10" s="240" t="n">
        <v>136</v>
      </c>
      <c r="C10" s="240" t="n">
        <v>640</v>
      </c>
      <c r="D10" s="240" t="n">
        <v>300</v>
      </c>
      <c r="E10" s="240" t="n">
        <v>7</v>
      </c>
      <c r="F10" s="240" t="n">
        <v>22</v>
      </c>
      <c r="G10" s="240" t="n">
        <v>6</v>
      </c>
      <c r="H10" s="240" t="n">
        <v>174</v>
      </c>
      <c r="I10" s="240" t="n">
        <v>138438</v>
      </c>
      <c r="J10" s="240" t="n">
        <v>4326</v>
      </c>
      <c r="K10" s="240" t="n">
        <v>4700.43</v>
      </c>
      <c r="L10" s="240" t="n">
        <v>28.2</v>
      </c>
      <c r="M10" s="240" t="n">
        <v>9902</v>
      </c>
      <c r="N10" s="240" t="n">
        <v>660</v>
      </c>
      <c r="O10" s="240" t="n">
        <v>997.3</v>
      </c>
      <c r="P10" s="240" t="n">
        <v>7.54</v>
      </c>
      <c r="Q10" s="240" t="n">
        <v>219.77</v>
      </c>
      <c r="R10" s="240" t="n">
        <v>9454528.62</v>
      </c>
    </row>
    <row r="11" customFormat="false" ht="12.75" hidden="false" customHeight="false" outlineLevel="0" collapsed="false">
      <c r="A11" s="239" t="s">
        <v>1088</v>
      </c>
      <c r="B11" s="240" t="n">
        <v>173</v>
      </c>
      <c r="C11" s="240" t="n">
        <v>640</v>
      </c>
      <c r="D11" s="240" t="n">
        <v>300</v>
      </c>
      <c r="E11" s="240" t="n">
        <v>10</v>
      </c>
      <c r="F11" s="240" t="n">
        <v>27</v>
      </c>
      <c r="G11" s="240" t="n">
        <v>8</v>
      </c>
      <c r="H11" s="240" t="n">
        <v>221</v>
      </c>
      <c r="I11" s="240" t="n">
        <v>169054</v>
      </c>
      <c r="J11" s="240" t="n">
        <v>5283</v>
      </c>
      <c r="K11" s="240" t="n">
        <v>5823.79</v>
      </c>
      <c r="L11" s="240" t="n">
        <v>27.7</v>
      </c>
      <c r="M11" s="240" t="n">
        <v>12155</v>
      </c>
      <c r="N11" s="240" t="n">
        <v>810</v>
      </c>
      <c r="O11" s="240" t="n">
        <v>1229.65</v>
      </c>
      <c r="P11" s="240" t="n">
        <v>7.42</v>
      </c>
      <c r="Q11" s="240" t="n">
        <v>413.19</v>
      </c>
      <c r="R11" s="240" t="n">
        <v>11418680.49</v>
      </c>
    </row>
    <row r="12" customFormat="false" ht="12.75" hidden="false" customHeight="false" outlineLevel="0" collapsed="false">
      <c r="A12" s="239" t="s">
        <v>1089</v>
      </c>
      <c r="B12" s="240" t="n">
        <v>139</v>
      </c>
      <c r="C12" s="240" t="n">
        <v>690</v>
      </c>
      <c r="D12" s="240" t="n">
        <v>300</v>
      </c>
      <c r="E12" s="240" t="n">
        <v>7</v>
      </c>
      <c r="F12" s="240" t="n">
        <v>22</v>
      </c>
      <c r="G12" s="240" t="n">
        <v>6</v>
      </c>
      <c r="H12" s="240" t="n">
        <v>177</v>
      </c>
      <c r="I12" s="240" t="n">
        <v>163033</v>
      </c>
      <c r="J12" s="240" t="n">
        <v>4725</v>
      </c>
      <c r="K12" s="240" t="n">
        <v>5139.1</v>
      </c>
      <c r="L12" s="240" t="n">
        <v>30.3</v>
      </c>
      <c r="M12" s="240" t="n">
        <v>9902</v>
      </c>
      <c r="N12" s="240" t="n">
        <v>660</v>
      </c>
      <c r="O12" s="240" t="n">
        <v>997.91</v>
      </c>
      <c r="P12" s="240" t="n">
        <v>7.47</v>
      </c>
      <c r="Q12" s="240" t="n">
        <v>220.35</v>
      </c>
      <c r="R12" s="240" t="n">
        <v>11046275.12</v>
      </c>
    </row>
    <row r="13" customFormat="false" ht="12.75" hidden="false" customHeight="false" outlineLevel="0" collapsed="false">
      <c r="A13" s="239" t="s">
        <v>1090</v>
      </c>
      <c r="B13" s="240" t="n">
        <v>177</v>
      </c>
      <c r="C13" s="240" t="n">
        <v>690</v>
      </c>
      <c r="D13" s="240" t="n">
        <v>300</v>
      </c>
      <c r="E13" s="240" t="n">
        <v>10</v>
      </c>
      <c r="F13" s="240" t="n">
        <v>27</v>
      </c>
      <c r="G13" s="240" t="n">
        <v>8</v>
      </c>
      <c r="H13" s="240" t="n">
        <v>226</v>
      </c>
      <c r="I13" s="240" t="n">
        <v>199562</v>
      </c>
      <c r="J13" s="240" t="n">
        <v>5784</v>
      </c>
      <c r="K13" s="240" t="n">
        <v>6381.54</v>
      </c>
      <c r="L13" s="240" t="n">
        <v>29.7</v>
      </c>
      <c r="M13" s="240" t="n">
        <v>12155</v>
      </c>
      <c r="N13" s="240" t="n">
        <v>810</v>
      </c>
      <c r="O13" s="240" t="n">
        <v>1230.9</v>
      </c>
      <c r="P13" s="240" t="n">
        <v>7.33</v>
      </c>
      <c r="Q13" s="240" t="n">
        <v>414.86</v>
      </c>
      <c r="R13" s="240" t="n">
        <v>13357402.99</v>
      </c>
    </row>
    <row r="14" customFormat="false" ht="12.75" hidden="false" customHeight="false" outlineLevel="0" collapsed="false">
      <c r="A14" s="239" t="s">
        <v>1091</v>
      </c>
      <c r="B14" s="240" t="n">
        <v>150</v>
      </c>
      <c r="C14" s="240" t="n">
        <v>790</v>
      </c>
      <c r="D14" s="240" t="n">
        <v>300</v>
      </c>
      <c r="E14" s="240" t="n">
        <v>8</v>
      </c>
      <c r="F14" s="240" t="n">
        <v>22</v>
      </c>
      <c r="G14" s="240" t="n">
        <v>6</v>
      </c>
      <c r="H14" s="240" t="n">
        <v>192</v>
      </c>
      <c r="I14" s="240" t="n">
        <v>222372</v>
      </c>
      <c r="J14" s="240" t="n">
        <v>5629</v>
      </c>
      <c r="K14" s="240" t="n">
        <v>6181.83</v>
      </c>
      <c r="L14" s="240" t="n">
        <v>34</v>
      </c>
      <c r="M14" s="240" t="n">
        <v>9903</v>
      </c>
      <c r="N14" s="240" t="n">
        <v>660</v>
      </c>
      <c r="O14" s="240" t="n">
        <v>1001.94</v>
      </c>
      <c r="P14" s="240" t="n">
        <v>7.18</v>
      </c>
      <c r="Q14" s="240" t="n">
        <v>225.69</v>
      </c>
      <c r="R14" s="240" t="n">
        <v>14602567.68</v>
      </c>
    </row>
    <row r="15" customFormat="false" ht="12.75" hidden="false" customHeight="false" outlineLevel="0" collapsed="false">
      <c r="A15" s="239" t="s">
        <v>1092</v>
      </c>
      <c r="B15" s="240" t="n">
        <v>189</v>
      </c>
      <c r="C15" s="240" t="n">
        <v>790</v>
      </c>
      <c r="D15" s="240" t="n">
        <v>300</v>
      </c>
      <c r="E15" s="240" t="n">
        <v>10</v>
      </c>
      <c r="F15" s="240" t="n">
        <v>28</v>
      </c>
      <c r="G15" s="240" t="n">
        <v>8</v>
      </c>
      <c r="H15" s="240" t="n">
        <v>241</v>
      </c>
      <c r="I15" s="240" t="n">
        <v>276934</v>
      </c>
      <c r="J15" s="240" t="n">
        <v>7011</v>
      </c>
      <c r="K15" s="240" t="n">
        <v>7747.69</v>
      </c>
      <c r="L15" s="240" t="n">
        <v>33.9</v>
      </c>
      <c r="M15" s="240" t="n">
        <v>12606</v>
      </c>
      <c r="N15" s="240" t="n">
        <v>840</v>
      </c>
      <c r="O15" s="240" t="n">
        <v>1278.35</v>
      </c>
      <c r="P15" s="240" t="n">
        <v>7.22</v>
      </c>
      <c r="Q15" s="240" t="n">
        <v>463.51</v>
      </c>
      <c r="R15" s="240" t="n">
        <v>18298995.66</v>
      </c>
    </row>
    <row r="16" customFormat="false" ht="12.75" hidden="false" customHeight="false" outlineLevel="0" collapsed="false">
      <c r="A16" s="239" t="s">
        <v>1093</v>
      </c>
      <c r="B16" s="240" t="n">
        <v>170</v>
      </c>
      <c r="C16" s="240" t="n">
        <v>890</v>
      </c>
      <c r="D16" s="240" t="n">
        <v>300</v>
      </c>
      <c r="E16" s="240" t="n">
        <v>8</v>
      </c>
      <c r="F16" s="240" t="n">
        <v>25</v>
      </c>
      <c r="G16" s="240" t="n">
        <v>6</v>
      </c>
      <c r="H16" s="240" t="n">
        <v>217</v>
      </c>
      <c r="I16" s="240" t="n">
        <v>320176</v>
      </c>
      <c r="J16" s="240" t="n">
        <v>7195</v>
      </c>
      <c r="K16" s="240" t="n">
        <v>7898.7</v>
      </c>
      <c r="L16" s="240" t="n">
        <v>38.4</v>
      </c>
      <c r="M16" s="240" t="n">
        <v>11253</v>
      </c>
      <c r="N16" s="240" t="n">
        <v>750</v>
      </c>
      <c r="O16" s="240" t="n">
        <v>1138.44</v>
      </c>
      <c r="P16" s="240" t="n">
        <v>7.19</v>
      </c>
      <c r="Q16" s="240" t="n">
        <v>326.84</v>
      </c>
      <c r="R16" s="240" t="n">
        <v>21049439.81</v>
      </c>
    </row>
    <row r="17" customFormat="false" ht="12.75" hidden="false" customHeight="false" outlineLevel="0" collapsed="false">
      <c r="A17" s="239" t="s">
        <v>1094</v>
      </c>
      <c r="B17" s="240" t="n">
        <v>223</v>
      </c>
      <c r="C17" s="240" t="n">
        <v>890</v>
      </c>
      <c r="D17" s="240" t="n">
        <v>300</v>
      </c>
      <c r="E17" s="240" t="n">
        <v>12.5</v>
      </c>
      <c r="F17" s="240" t="n">
        <v>30</v>
      </c>
      <c r="G17" s="240" t="n">
        <v>8</v>
      </c>
      <c r="H17" s="240" t="n">
        <v>284</v>
      </c>
      <c r="I17" s="240" t="n">
        <v>392516</v>
      </c>
      <c r="J17" s="240" t="n">
        <v>8820</v>
      </c>
      <c r="K17" s="240" t="n">
        <v>9892.81</v>
      </c>
      <c r="L17" s="240" t="n">
        <v>37.2</v>
      </c>
      <c r="M17" s="240" t="n">
        <v>13513</v>
      </c>
      <c r="N17" s="240" t="n">
        <v>901</v>
      </c>
      <c r="O17" s="240" t="n">
        <v>1382.42</v>
      </c>
      <c r="P17" s="240" t="n">
        <v>6.9</v>
      </c>
      <c r="Q17" s="240" t="n">
        <v>594.04</v>
      </c>
      <c r="R17" s="240" t="n">
        <v>2498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2.56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7" min="7" style="4" width="6.28"/>
    <col collapsed="false" customWidth="true" hidden="false" outlineLevel="0" max="8" min="8" style="4" width="7.13"/>
    <col collapsed="false" customWidth="true" hidden="false" outlineLevel="0" max="9" min="9" style="4" width="7.28"/>
    <col collapsed="false" customWidth="true" hidden="false" outlineLevel="0" max="10" min="10" style="4" width="8.56"/>
    <col collapsed="false" customWidth="true" hidden="false" outlineLevel="0" max="11" min="11" style="4" width="10.42"/>
    <col collapsed="false" customWidth="true" hidden="false" outlineLevel="0" max="12" min="12" style="4" width="6.28"/>
    <col collapsed="false" customWidth="true" hidden="false" outlineLevel="0" max="13" min="13" style="4" width="7.28"/>
    <col collapsed="false" customWidth="true" hidden="false" outlineLevel="0" max="14" min="14" style="4" width="8.56"/>
    <col collapsed="false" customWidth="true" hidden="false" outlineLevel="0" max="15" min="15" style="4" width="10.42"/>
    <col collapsed="false" customWidth="true" hidden="false" outlineLevel="0" max="16" min="16" style="4" width="6.28"/>
    <col collapsed="false" customWidth="true" hidden="false" outlineLevel="0" max="17" min="17" style="4" width="7.56"/>
    <col collapsed="false" customWidth="true" hidden="false" outlineLevel="0" max="18" min="18" style="4" width="10.42"/>
    <col collapsed="false" customWidth="false" hidden="false" outlineLevel="0" max="257" min="19" style="4" width="9.13"/>
  </cols>
  <sheetData>
    <row r="1" s="3" customFormat="true" ht="12.75" hidden="false" customHeight="false" outlineLevel="0" collapsed="false">
      <c r="A1" s="239" t="s">
        <v>509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12</v>
      </c>
      <c r="H1" s="239" t="s">
        <v>308</v>
      </c>
      <c r="I1" s="239" t="s">
        <v>309</v>
      </c>
      <c r="J1" s="239" t="s">
        <v>310</v>
      </c>
      <c r="K1" s="239" t="s">
        <v>311</v>
      </c>
      <c r="L1" s="239" t="s">
        <v>19</v>
      </c>
      <c r="M1" s="239" t="s">
        <v>312</v>
      </c>
      <c r="N1" s="239" t="s">
        <v>313</v>
      </c>
      <c r="O1" s="239" t="s">
        <v>314</v>
      </c>
      <c r="P1" s="239" t="s">
        <v>23</v>
      </c>
      <c r="Q1" s="239" t="s">
        <v>315</v>
      </c>
      <c r="R1" s="239" t="s">
        <v>316</v>
      </c>
    </row>
    <row r="2" customFormat="false" ht="12.75" hidden="false" customHeight="false" outlineLevel="0" collapsed="false">
      <c r="A2" s="239" t="s">
        <v>1095</v>
      </c>
      <c r="B2" s="240" t="n">
        <v>134</v>
      </c>
      <c r="C2" s="240" t="n">
        <v>1124</v>
      </c>
      <c r="D2" s="240" t="n">
        <v>300</v>
      </c>
      <c r="E2" s="240" t="n">
        <v>9</v>
      </c>
      <c r="F2" s="240" t="n">
        <v>12</v>
      </c>
      <c r="G2" s="240" t="n">
        <v>6</v>
      </c>
      <c r="H2" s="240" t="n">
        <v>171</v>
      </c>
      <c r="I2" s="240" t="n">
        <v>322400</v>
      </c>
      <c r="J2" s="240" t="n">
        <v>5737</v>
      </c>
      <c r="K2" s="240" t="n">
        <v>6725.7</v>
      </c>
      <c r="L2" s="240" t="n">
        <v>43.4</v>
      </c>
      <c r="M2" s="240" t="n">
        <v>5410</v>
      </c>
      <c r="N2" s="240" t="n">
        <v>360</v>
      </c>
      <c r="O2" s="240" t="n">
        <v>562.28</v>
      </c>
      <c r="P2" s="240" t="n">
        <v>5.62</v>
      </c>
      <c r="Q2" s="240" t="n">
        <v>61.29</v>
      </c>
      <c r="R2" s="240" t="n">
        <v>16724257.6</v>
      </c>
    </row>
    <row r="3" customFormat="false" ht="12.75" hidden="false" customHeight="false" outlineLevel="0" collapsed="false">
      <c r="A3" s="239" t="s">
        <v>1096</v>
      </c>
      <c r="B3" s="240" t="n">
        <v>143</v>
      </c>
      <c r="C3" s="240" t="n">
        <v>1128</v>
      </c>
      <c r="D3" s="240" t="n">
        <v>300</v>
      </c>
      <c r="E3" s="240" t="n">
        <v>9</v>
      </c>
      <c r="F3" s="240" t="n">
        <v>14</v>
      </c>
      <c r="G3" s="240" t="n">
        <v>6</v>
      </c>
      <c r="H3" s="240" t="n">
        <v>183</v>
      </c>
      <c r="I3" s="240" t="n">
        <v>360400</v>
      </c>
      <c r="J3" s="240" t="n">
        <v>6390</v>
      </c>
      <c r="K3" s="240" t="n">
        <v>7401.3</v>
      </c>
      <c r="L3" s="240" t="n">
        <v>44.4</v>
      </c>
      <c r="M3" s="240" t="n">
        <v>6310</v>
      </c>
      <c r="N3" s="240" t="n">
        <v>420</v>
      </c>
      <c r="O3" s="240" t="n">
        <v>652.28</v>
      </c>
      <c r="P3" s="240" t="n">
        <v>5.87</v>
      </c>
      <c r="Q3" s="240" t="n">
        <v>81.61</v>
      </c>
      <c r="R3" s="240" t="n">
        <v>19576711.9</v>
      </c>
    </row>
    <row r="4" customFormat="false" ht="12.75" hidden="false" customHeight="false" outlineLevel="0" collapsed="false">
      <c r="A4" s="239" t="s">
        <v>1097</v>
      </c>
      <c r="B4" s="240" t="n">
        <v>165</v>
      </c>
      <c r="C4" s="240" t="n">
        <v>1128</v>
      </c>
      <c r="D4" s="240" t="n">
        <v>400</v>
      </c>
      <c r="E4" s="240" t="n">
        <v>9</v>
      </c>
      <c r="F4" s="240" t="n">
        <v>14</v>
      </c>
      <c r="G4" s="240" t="n">
        <v>6</v>
      </c>
      <c r="H4" s="240" t="n">
        <v>211</v>
      </c>
      <c r="I4" s="240" t="n">
        <v>447300</v>
      </c>
      <c r="J4" s="240" t="n">
        <v>7931</v>
      </c>
      <c r="K4" s="240" t="n">
        <v>8960.9</v>
      </c>
      <c r="L4" s="240" t="n">
        <v>46</v>
      </c>
      <c r="M4" s="240" t="n">
        <v>14940</v>
      </c>
      <c r="N4" s="240" t="n">
        <v>747</v>
      </c>
      <c r="O4" s="240" t="n">
        <v>1142.28</v>
      </c>
      <c r="P4" s="240" t="n">
        <v>8.41</v>
      </c>
      <c r="Q4" s="240" t="n">
        <v>99.9</v>
      </c>
      <c r="R4" s="240" t="n">
        <v>46351200.6</v>
      </c>
    </row>
    <row r="5" customFormat="false" ht="12.75" hidden="false" customHeight="false" outlineLevel="0" collapsed="false">
      <c r="A5" s="239" t="s">
        <v>1098</v>
      </c>
      <c r="B5" s="240" t="n">
        <v>153</v>
      </c>
      <c r="C5" s="240" t="n">
        <v>1132</v>
      </c>
      <c r="D5" s="240" t="n">
        <v>300</v>
      </c>
      <c r="E5" s="240" t="n">
        <v>9</v>
      </c>
      <c r="F5" s="240" t="n">
        <v>16</v>
      </c>
      <c r="G5" s="240" t="n">
        <v>6</v>
      </c>
      <c r="H5" s="240" t="n">
        <v>195</v>
      </c>
      <c r="I5" s="240" t="n">
        <v>398700</v>
      </c>
      <c r="J5" s="240" t="n">
        <v>7045</v>
      </c>
      <c r="K5" s="240" t="n">
        <v>8079.3</v>
      </c>
      <c r="L5" s="240" t="n">
        <v>45.2</v>
      </c>
      <c r="M5" s="240" t="n">
        <v>7210</v>
      </c>
      <c r="N5" s="240" t="n">
        <v>480</v>
      </c>
      <c r="O5" s="240" t="n">
        <v>742.28</v>
      </c>
      <c r="P5" s="240" t="n">
        <v>6.07</v>
      </c>
      <c r="Q5" s="240" t="n">
        <v>108.65</v>
      </c>
      <c r="R5" s="240" t="n">
        <v>22449344.4</v>
      </c>
    </row>
    <row r="6" customFormat="false" ht="12.75" hidden="false" customHeight="false" outlineLevel="0" collapsed="false">
      <c r="A6" s="239" t="s">
        <v>1099</v>
      </c>
      <c r="B6" s="240" t="n">
        <v>178</v>
      </c>
      <c r="C6" s="240" t="n">
        <v>1132</v>
      </c>
      <c r="D6" s="240" t="n">
        <v>400</v>
      </c>
      <c r="E6" s="240" t="n">
        <v>9</v>
      </c>
      <c r="F6" s="240" t="n">
        <v>16</v>
      </c>
      <c r="G6" s="240" t="n">
        <v>6</v>
      </c>
      <c r="H6" s="240" t="n">
        <v>227</v>
      </c>
      <c r="I6" s="240" t="n">
        <v>498400</v>
      </c>
      <c r="J6" s="240" t="n">
        <v>8806</v>
      </c>
      <c r="K6" s="240" t="n">
        <v>9864.9</v>
      </c>
      <c r="L6" s="240" t="n">
        <v>46.8</v>
      </c>
      <c r="M6" s="240" t="n">
        <v>17073</v>
      </c>
      <c r="N6" s="240" t="n">
        <v>853</v>
      </c>
      <c r="O6" s="240" t="n">
        <v>1302.28</v>
      </c>
      <c r="P6" s="240" t="n">
        <v>8.67</v>
      </c>
      <c r="Q6" s="240" t="n">
        <v>135.96</v>
      </c>
      <c r="R6" s="240" t="n">
        <v>53159175.72</v>
      </c>
    </row>
    <row r="7" customFormat="false" ht="12.75" hidden="false" customHeight="false" outlineLevel="0" collapsed="false">
      <c r="A7" s="239" t="s">
        <v>1100</v>
      </c>
      <c r="B7" s="240" t="n">
        <v>162</v>
      </c>
      <c r="C7" s="240" t="n">
        <v>1136</v>
      </c>
      <c r="D7" s="240" t="n">
        <v>300</v>
      </c>
      <c r="E7" s="240" t="n">
        <v>9</v>
      </c>
      <c r="F7" s="240" t="n">
        <v>18</v>
      </c>
      <c r="G7" s="240" t="n">
        <v>6</v>
      </c>
      <c r="H7" s="240" t="n">
        <v>207</v>
      </c>
      <c r="I7" s="240" t="n">
        <v>437300</v>
      </c>
      <c r="J7" s="240" t="n">
        <v>7700</v>
      </c>
      <c r="K7" s="240" t="n">
        <v>8759.7</v>
      </c>
      <c r="L7" s="240" t="n">
        <v>46</v>
      </c>
      <c r="M7" s="240" t="n">
        <v>8110</v>
      </c>
      <c r="N7" s="240" t="n">
        <v>540</v>
      </c>
      <c r="O7" s="240" t="n">
        <v>832.28</v>
      </c>
      <c r="P7" s="240" t="n">
        <v>6.25</v>
      </c>
      <c r="Q7" s="240" t="n">
        <v>143.37</v>
      </c>
      <c r="R7" s="240" t="n">
        <v>25342209.1</v>
      </c>
    </row>
    <row r="8" customFormat="false" ht="12.75" hidden="false" customHeight="false" outlineLevel="0" collapsed="false">
      <c r="A8" s="239" t="s">
        <v>1101</v>
      </c>
      <c r="B8" s="240" t="n">
        <v>190</v>
      </c>
      <c r="C8" s="240" t="n">
        <v>1136</v>
      </c>
      <c r="D8" s="240" t="n">
        <v>400</v>
      </c>
      <c r="E8" s="240" t="n">
        <v>9</v>
      </c>
      <c r="F8" s="240" t="n">
        <v>18</v>
      </c>
      <c r="G8" s="240" t="n">
        <v>6</v>
      </c>
      <c r="H8" s="240" t="n">
        <v>243</v>
      </c>
      <c r="I8" s="240" t="n">
        <v>549800</v>
      </c>
      <c r="J8" s="240" t="n">
        <v>9680</v>
      </c>
      <c r="K8" s="240" t="n">
        <v>10772.1</v>
      </c>
      <c r="L8" s="240" t="n">
        <v>47.6</v>
      </c>
      <c r="M8" s="240" t="n">
        <v>19207</v>
      </c>
      <c r="N8" s="240" t="n">
        <v>960</v>
      </c>
      <c r="O8" s="240" t="n">
        <v>1462.28</v>
      </c>
      <c r="P8" s="240" t="n">
        <v>8.89</v>
      </c>
      <c r="Q8" s="240" t="n">
        <v>182.25</v>
      </c>
      <c r="R8" s="240" t="n">
        <v>60018225.67</v>
      </c>
    </row>
    <row r="9" customFormat="false" ht="12.75" hidden="false" customHeight="false" outlineLevel="0" collapsed="false">
      <c r="A9" s="239" t="s">
        <v>1102</v>
      </c>
      <c r="B9" s="240" t="n">
        <v>171</v>
      </c>
      <c r="C9" s="240" t="n">
        <v>1140</v>
      </c>
      <c r="D9" s="240" t="n">
        <v>300</v>
      </c>
      <c r="E9" s="240" t="n">
        <v>9</v>
      </c>
      <c r="F9" s="240" t="n">
        <v>20</v>
      </c>
      <c r="G9" s="240" t="n">
        <v>6</v>
      </c>
      <c r="H9" s="240" t="n">
        <v>219</v>
      </c>
      <c r="I9" s="240" t="n">
        <v>476100</v>
      </c>
      <c r="J9" s="240" t="n">
        <v>8354</v>
      </c>
      <c r="K9" s="240" t="n">
        <v>9442.5</v>
      </c>
      <c r="L9" s="240" t="n">
        <v>46.6</v>
      </c>
      <c r="M9" s="240" t="n">
        <v>9010</v>
      </c>
      <c r="N9" s="240" t="n">
        <v>600</v>
      </c>
      <c r="O9" s="240" t="n">
        <v>922.28</v>
      </c>
      <c r="P9" s="240" t="n">
        <v>6.41</v>
      </c>
      <c r="Q9" s="240" t="n">
        <v>186.73</v>
      </c>
      <c r="R9" s="240" t="n">
        <v>28255360</v>
      </c>
    </row>
    <row r="10" customFormat="false" ht="12.75" hidden="false" customHeight="false" outlineLevel="0" collapsed="false">
      <c r="A10" s="239" t="s">
        <v>1103</v>
      </c>
      <c r="B10" s="240" t="n">
        <v>203</v>
      </c>
      <c r="C10" s="240" t="n">
        <v>1140</v>
      </c>
      <c r="D10" s="240" t="n">
        <v>400</v>
      </c>
      <c r="E10" s="240" t="n">
        <v>9</v>
      </c>
      <c r="F10" s="240" t="n">
        <v>20</v>
      </c>
      <c r="G10" s="240" t="n">
        <v>6</v>
      </c>
      <c r="H10" s="240" t="n">
        <v>259</v>
      </c>
      <c r="I10" s="240" t="n">
        <v>601600</v>
      </c>
      <c r="J10" s="240" t="n">
        <v>10555</v>
      </c>
      <c r="K10" s="240" t="n">
        <v>11682.5</v>
      </c>
      <c r="L10" s="240" t="n">
        <v>48.2</v>
      </c>
      <c r="M10" s="240" t="n">
        <v>21340</v>
      </c>
      <c r="N10" s="240" t="n">
        <v>1067</v>
      </c>
      <c r="O10" s="240" t="n">
        <v>1622.28</v>
      </c>
      <c r="P10" s="240" t="n">
        <v>9.07</v>
      </c>
      <c r="Q10" s="240" t="n">
        <v>240.06</v>
      </c>
      <c r="R10" s="240" t="n">
        <v>66922240</v>
      </c>
    </row>
    <row r="11" customFormat="false" ht="12.75" hidden="false" customHeight="false" outlineLevel="0" collapsed="false">
      <c r="A11" s="239" t="s">
        <v>1104</v>
      </c>
      <c r="B11" s="240" t="n">
        <v>181</v>
      </c>
      <c r="C11" s="240" t="n">
        <v>1144</v>
      </c>
      <c r="D11" s="240" t="n">
        <v>300</v>
      </c>
      <c r="E11" s="240" t="n">
        <v>9</v>
      </c>
      <c r="F11" s="240" t="n">
        <v>22</v>
      </c>
      <c r="G11" s="240" t="n">
        <v>6</v>
      </c>
      <c r="H11" s="240" t="n">
        <v>231</v>
      </c>
      <c r="I11" s="240" t="n">
        <v>515300</v>
      </c>
      <c r="J11" s="240" t="n">
        <v>9009</v>
      </c>
      <c r="K11" s="240" t="n">
        <v>10127.7</v>
      </c>
      <c r="L11" s="240" t="n">
        <v>47.2</v>
      </c>
      <c r="M11" s="240" t="n">
        <v>9910</v>
      </c>
      <c r="N11" s="240" t="n">
        <v>660</v>
      </c>
      <c r="O11" s="240" t="n">
        <v>1012.28</v>
      </c>
      <c r="P11" s="240" t="n">
        <v>6.54</v>
      </c>
      <c r="Q11" s="240" t="n">
        <v>239.69</v>
      </c>
      <c r="R11" s="240" t="n">
        <v>31188851.1</v>
      </c>
    </row>
    <row r="12" customFormat="false" ht="12.75" hidden="false" customHeight="false" outlineLevel="0" collapsed="false">
      <c r="A12" s="239" t="s">
        <v>1105</v>
      </c>
      <c r="B12" s="240" t="n">
        <v>215</v>
      </c>
      <c r="C12" s="240" t="n">
        <v>1144</v>
      </c>
      <c r="D12" s="240" t="n">
        <v>400</v>
      </c>
      <c r="E12" s="240" t="n">
        <v>9</v>
      </c>
      <c r="F12" s="240" t="n">
        <v>22</v>
      </c>
      <c r="G12" s="240" t="n">
        <v>6</v>
      </c>
      <c r="H12" s="240" t="n">
        <v>275</v>
      </c>
      <c r="I12" s="240" t="n">
        <v>653800</v>
      </c>
      <c r="J12" s="240" t="n">
        <v>11430</v>
      </c>
      <c r="K12" s="240" t="n">
        <v>12596.1</v>
      </c>
      <c r="L12" s="240" t="n">
        <v>48.7</v>
      </c>
      <c r="M12" s="240" t="n">
        <v>23473</v>
      </c>
      <c r="N12" s="240" t="n">
        <v>1174</v>
      </c>
      <c r="O12" s="240" t="n">
        <v>1782.28</v>
      </c>
      <c r="P12" s="240" t="n">
        <v>9.23</v>
      </c>
      <c r="Q12" s="240" t="n">
        <v>310.68</v>
      </c>
      <c r="R12" s="240" t="n">
        <v>73874460.33</v>
      </c>
    </row>
    <row r="13" customFormat="false" ht="12.75" hidden="false" customHeight="false" outlineLevel="0" collapsed="false">
      <c r="A13" s="239" t="s">
        <v>1106</v>
      </c>
      <c r="B13" s="240" t="n">
        <v>195</v>
      </c>
      <c r="C13" s="240" t="n">
        <v>1150</v>
      </c>
      <c r="D13" s="240" t="n">
        <v>300</v>
      </c>
      <c r="E13" s="240" t="n">
        <v>9</v>
      </c>
      <c r="F13" s="240" t="n">
        <v>25</v>
      </c>
      <c r="G13" s="240" t="n">
        <v>6</v>
      </c>
      <c r="H13" s="240" t="n">
        <v>249</v>
      </c>
      <c r="I13" s="240" t="n">
        <v>574500</v>
      </c>
      <c r="J13" s="240" t="n">
        <v>9990</v>
      </c>
      <c r="K13" s="240" t="n">
        <v>11160</v>
      </c>
      <c r="L13" s="240" t="n">
        <v>48</v>
      </c>
      <c r="M13" s="240" t="n">
        <v>11260</v>
      </c>
      <c r="N13" s="240" t="n">
        <v>750</v>
      </c>
      <c r="O13" s="240" t="n">
        <v>1147.28</v>
      </c>
      <c r="P13" s="240" t="n">
        <v>6.72</v>
      </c>
      <c r="Q13" s="240" t="n">
        <v>339.23</v>
      </c>
      <c r="R13" s="240" t="n">
        <v>35627343.75</v>
      </c>
    </row>
    <row r="14" customFormat="false" ht="12.75" hidden="false" customHeight="false" outlineLevel="0" collapsed="false">
      <c r="A14" s="239" t="s">
        <v>1107</v>
      </c>
      <c r="B14" s="240" t="n">
        <v>234</v>
      </c>
      <c r="C14" s="240" t="n">
        <v>1150</v>
      </c>
      <c r="D14" s="240" t="n">
        <v>400</v>
      </c>
      <c r="E14" s="240" t="n">
        <v>9</v>
      </c>
      <c r="F14" s="240" t="n">
        <v>25</v>
      </c>
      <c r="G14" s="240" t="n">
        <v>6</v>
      </c>
      <c r="H14" s="240" t="n">
        <v>299</v>
      </c>
      <c r="I14" s="240" t="n">
        <v>732700</v>
      </c>
      <c r="J14" s="240" t="n">
        <v>12743</v>
      </c>
      <c r="K14" s="240" t="n">
        <v>13972.5</v>
      </c>
      <c r="L14" s="240" t="n">
        <v>49.5</v>
      </c>
      <c r="M14" s="240" t="n">
        <v>26673</v>
      </c>
      <c r="N14" s="240" t="n">
        <v>1334</v>
      </c>
      <c r="O14" s="240" t="n">
        <v>2022.28</v>
      </c>
      <c r="P14" s="240" t="n">
        <v>9.44</v>
      </c>
      <c r="Q14" s="240" t="n">
        <v>443.4</v>
      </c>
      <c r="R14" s="240" t="n">
        <v>84395039.06</v>
      </c>
    </row>
    <row r="15" customFormat="false" ht="12.75" hidden="false" customHeight="false" outlineLevel="0" collapsed="false">
      <c r="A15" s="239" t="s">
        <v>1108</v>
      </c>
      <c r="B15" s="240" t="n">
        <v>266</v>
      </c>
      <c r="C15" s="240" t="n">
        <v>1160</v>
      </c>
      <c r="D15" s="240" t="n">
        <v>400</v>
      </c>
      <c r="E15" s="240" t="n">
        <v>9</v>
      </c>
      <c r="F15" s="240" t="n">
        <v>30</v>
      </c>
      <c r="G15" s="240" t="n">
        <v>8</v>
      </c>
      <c r="H15" s="240" t="n">
        <v>339</v>
      </c>
      <c r="I15" s="240" t="n">
        <v>866100</v>
      </c>
      <c r="J15" s="240" t="n">
        <v>14933</v>
      </c>
      <c r="K15" s="240" t="n">
        <v>16282.5</v>
      </c>
      <c r="L15" s="240" t="n">
        <v>50.5</v>
      </c>
      <c r="M15" s="240" t="n">
        <v>32006</v>
      </c>
      <c r="N15" s="240" t="n">
        <v>1600</v>
      </c>
      <c r="O15" s="240" t="n">
        <v>2422.28</v>
      </c>
      <c r="P15" s="240" t="n">
        <v>9.71</v>
      </c>
      <c r="Q15" s="240" t="n">
        <v>746.73</v>
      </c>
      <c r="R15" s="240" t="n">
        <v>102171153.5</v>
      </c>
    </row>
    <row r="16" customFormat="false" ht="12.75" hidden="false" customHeight="false" outlineLevel="0" collapsed="false">
      <c r="A16" s="239" t="s">
        <v>1109</v>
      </c>
      <c r="B16" s="240" t="n">
        <v>297</v>
      </c>
      <c r="C16" s="240" t="n">
        <v>1170</v>
      </c>
      <c r="D16" s="240" t="n">
        <v>400</v>
      </c>
      <c r="E16" s="240" t="n">
        <v>9</v>
      </c>
      <c r="F16" s="240" t="n">
        <v>35</v>
      </c>
      <c r="G16" s="240" t="n">
        <v>8</v>
      </c>
      <c r="H16" s="240" t="n">
        <v>379</v>
      </c>
      <c r="I16" s="240" t="n">
        <v>1001900</v>
      </c>
      <c r="J16" s="240" t="n">
        <v>17126</v>
      </c>
      <c r="K16" s="240" t="n">
        <v>18612.5</v>
      </c>
      <c r="L16" s="240" t="n">
        <v>51.4</v>
      </c>
      <c r="M16" s="240" t="n">
        <v>37340</v>
      </c>
      <c r="N16" s="240" t="n">
        <v>1867</v>
      </c>
      <c r="O16" s="240" t="n">
        <v>2822.28</v>
      </c>
      <c r="P16" s="240" t="n">
        <v>9.92</v>
      </c>
      <c r="Q16" s="240" t="n">
        <v>1170.06</v>
      </c>
      <c r="R16" s="240" t="n">
        <v>120255803.8</v>
      </c>
    </row>
    <row r="17" customFormat="false" ht="12.75" hidden="false" customHeight="false" outlineLevel="0" collapsed="false">
      <c r="A17" s="239" t="s">
        <v>1110</v>
      </c>
      <c r="B17" s="240" t="n">
        <v>160</v>
      </c>
      <c r="C17" s="240" t="n">
        <v>1228</v>
      </c>
      <c r="D17" s="240" t="n">
        <v>300</v>
      </c>
      <c r="E17" s="240" t="n">
        <v>10</v>
      </c>
      <c r="F17" s="240" t="n">
        <v>14</v>
      </c>
      <c r="G17" s="240" t="n">
        <v>6</v>
      </c>
      <c r="H17" s="240" t="n">
        <v>204</v>
      </c>
      <c r="I17" s="240" t="n">
        <v>453500</v>
      </c>
      <c r="J17" s="240" t="n">
        <v>7386</v>
      </c>
      <c r="K17" s="240" t="n">
        <v>8698.8</v>
      </c>
      <c r="L17" s="240" t="n">
        <v>47.1</v>
      </c>
      <c r="M17" s="240" t="n">
        <v>6310</v>
      </c>
      <c r="N17" s="240" t="n">
        <v>421</v>
      </c>
      <c r="O17" s="240" t="n">
        <v>660</v>
      </c>
      <c r="P17" s="240" t="n">
        <v>5.56</v>
      </c>
      <c r="Q17" s="240" t="n">
        <v>94.88</v>
      </c>
      <c r="R17" s="240" t="n">
        <v>23249131.9</v>
      </c>
    </row>
    <row r="18" customFormat="false" ht="12.75" hidden="false" customHeight="false" outlineLevel="0" collapsed="false">
      <c r="A18" s="239" t="s">
        <v>1111</v>
      </c>
      <c r="B18" s="240" t="n">
        <v>182</v>
      </c>
      <c r="C18" s="240" t="n">
        <v>1228</v>
      </c>
      <c r="D18" s="240" t="n">
        <v>400</v>
      </c>
      <c r="E18" s="240" t="n">
        <v>10</v>
      </c>
      <c r="F18" s="240" t="n">
        <v>14</v>
      </c>
      <c r="G18" s="240" t="n">
        <v>6</v>
      </c>
      <c r="H18" s="240" t="n">
        <v>232</v>
      </c>
      <c r="I18" s="240" t="n">
        <v>556600</v>
      </c>
      <c r="J18" s="240" t="n">
        <v>9066</v>
      </c>
      <c r="K18" s="240" t="n">
        <v>10398.4</v>
      </c>
      <c r="L18" s="240" t="n">
        <v>49</v>
      </c>
      <c r="M18" s="240" t="n">
        <v>14943</v>
      </c>
      <c r="N18" s="240" t="n">
        <v>747</v>
      </c>
      <c r="O18" s="240" t="n">
        <v>1150</v>
      </c>
      <c r="P18" s="240" t="n">
        <v>8.02</v>
      </c>
      <c r="Q18" s="240" t="n">
        <v>113.17</v>
      </c>
      <c r="R18" s="240" t="n">
        <v>55057334.07</v>
      </c>
    </row>
    <row r="19" customFormat="false" ht="12.75" hidden="false" customHeight="false" outlineLevel="0" collapsed="false">
      <c r="A19" s="239" t="s">
        <v>1112</v>
      </c>
      <c r="B19" s="240" t="n">
        <v>169</v>
      </c>
      <c r="C19" s="240" t="n">
        <v>1232</v>
      </c>
      <c r="D19" s="240" t="n">
        <v>300</v>
      </c>
      <c r="E19" s="240" t="n">
        <v>10</v>
      </c>
      <c r="F19" s="240" t="n">
        <v>16</v>
      </c>
      <c r="G19" s="240" t="n">
        <v>6</v>
      </c>
      <c r="H19" s="240" t="n">
        <v>216</v>
      </c>
      <c r="I19" s="240" t="n">
        <v>498900</v>
      </c>
      <c r="J19" s="240" t="n">
        <v>8099</v>
      </c>
      <c r="K19" s="240" t="n">
        <v>9436.8</v>
      </c>
      <c r="L19" s="240" t="n">
        <v>48</v>
      </c>
      <c r="M19" s="240" t="n">
        <v>7210</v>
      </c>
      <c r="N19" s="240" t="n">
        <v>481</v>
      </c>
      <c r="O19" s="240" t="n">
        <v>750</v>
      </c>
      <c r="P19" s="240" t="n">
        <v>5.77</v>
      </c>
      <c r="Q19" s="240" t="n">
        <v>121.92</v>
      </c>
      <c r="R19" s="240" t="n">
        <v>26652774.4</v>
      </c>
    </row>
    <row r="20" customFormat="false" ht="12.75" hidden="false" customHeight="false" outlineLevel="0" collapsed="false">
      <c r="A20" s="239" t="s">
        <v>1113</v>
      </c>
      <c r="B20" s="240" t="n">
        <v>194</v>
      </c>
      <c r="C20" s="240" t="n">
        <v>1232</v>
      </c>
      <c r="D20" s="240" t="n">
        <v>400</v>
      </c>
      <c r="E20" s="240" t="n">
        <v>10</v>
      </c>
      <c r="F20" s="240" t="n">
        <v>16</v>
      </c>
      <c r="G20" s="240" t="n">
        <v>6</v>
      </c>
      <c r="H20" s="240" t="n">
        <v>248</v>
      </c>
      <c r="I20" s="240" t="n">
        <v>617200</v>
      </c>
      <c r="J20" s="240" t="n">
        <v>10019</v>
      </c>
      <c r="K20" s="240" t="n">
        <v>11382.4</v>
      </c>
      <c r="L20" s="240" t="n">
        <v>50</v>
      </c>
      <c r="M20" s="240" t="n">
        <v>17077</v>
      </c>
      <c r="N20" s="240" t="n">
        <v>853</v>
      </c>
      <c r="O20" s="240" t="n">
        <v>1310</v>
      </c>
      <c r="P20" s="240" t="n">
        <v>8.29</v>
      </c>
      <c r="Q20" s="240" t="n">
        <v>149.23</v>
      </c>
      <c r="R20" s="240" t="n">
        <v>63127521.28</v>
      </c>
    </row>
    <row r="21" customFormat="false" ht="12.75" hidden="false" customHeight="false" outlineLevel="0" collapsed="false">
      <c r="A21" s="239" t="s">
        <v>1114</v>
      </c>
      <c r="B21" s="240" t="n">
        <v>178</v>
      </c>
      <c r="C21" s="240" t="n">
        <v>1236</v>
      </c>
      <c r="D21" s="240" t="n">
        <v>300</v>
      </c>
      <c r="E21" s="240" t="n">
        <v>10</v>
      </c>
      <c r="F21" s="240" t="n">
        <v>18</v>
      </c>
      <c r="G21" s="240" t="n">
        <v>6</v>
      </c>
      <c r="H21" s="240" t="n">
        <v>228</v>
      </c>
      <c r="I21" s="240" t="n">
        <v>544600</v>
      </c>
      <c r="J21" s="240" t="n">
        <v>8812</v>
      </c>
      <c r="K21" s="240" t="n">
        <v>10177.2</v>
      </c>
      <c r="L21" s="240" t="n">
        <v>48.9</v>
      </c>
      <c r="M21" s="240" t="n">
        <v>8110</v>
      </c>
      <c r="N21" s="240" t="n">
        <v>541</v>
      </c>
      <c r="O21" s="240" t="n">
        <v>840</v>
      </c>
      <c r="P21" s="240" t="n">
        <v>5.96</v>
      </c>
      <c r="Q21" s="240" t="n">
        <v>156.64</v>
      </c>
      <c r="R21" s="240" t="n">
        <v>30078449.1</v>
      </c>
    </row>
    <row r="22" customFormat="false" ht="12.75" hidden="false" customHeight="false" outlineLevel="0" collapsed="false">
      <c r="A22" s="239" t="s">
        <v>1115</v>
      </c>
      <c r="B22" s="240" t="n">
        <v>207</v>
      </c>
      <c r="C22" s="240" t="n">
        <v>1236</v>
      </c>
      <c r="D22" s="240" t="n">
        <v>400</v>
      </c>
      <c r="E22" s="240" t="n">
        <v>10</v>
      </c>
      <c r="F22" s="240" t="n">
        <v>18</v>
      </c>
      <c r="G22" s="240" t="n">
        <v>6</v>
      </c>
      <c r="H22" s="240" t="n">
        <v>264</v>
      </c>
      <c r="I22" s="240" t="n">
        <v>678100</v>
      </c>
      <c r="J22" s="240" t="n">
        <v>10970</v>
      </c>
      <c r="K22" s="240" t="n">
        <v>12369.6</v>
      </c>
      <c r="L22" s="240" t="n">
        <v>50.7</v>
      </c>
      <c r="M22" s="240" t="n">
        <v>19210</v>
      </c>
      <c r="N22" s="240" t="n">
        <v>960</v>
      </c>
      <c r="O22" s="240" t="n">
        <v>1470</v>
      </c>
      <c r="P22" s="240" t="n">
        <v>8.53</v>
      </c>
      <c r="Q22" s="240" t="n">
        <v>195.52</v>
      </c>
      <c r="R22" s="240" t="n">
        <v>71246240.1</v>
      </c>
    </row>
    <row r="23" customFormat="false" ht="12.75" hidden="false" customHeight="false" outlineLevel="0" collapsed="false">
      <c r="A23" s="239" t="s">
        <v>1116</v>
      </c>
      <c r="B23" s="240" t="n">
        <v>188</v>
      </c>
      <c r="C23" s="240" t="n">
        <v>1240</v>
      </c>
      <c r="D23" s="240" t="n">
        <v>300</v>
      </c>
      <c r="E23" s="240" t="n">
        <v>10</v>
      </c>
      <c r="F23" s="240" t="n">
        <v>20</v>
      </c>
      <c r="G23" s="240" t="n">
        <v>6</v>
      </c>
      <c r="H23" s="240" t="n">
        <v>240</v>
      </c>
      <c r="I23" s="240" t="n">
        <v>590600</v>
      </c>
      <c r="J23" s="240" t="n">
        <v>9525</v>
      </c>
      <c r="K23" s="240" t="n">
        <v>10920</v>
      </c>
      <c r="L23" s="240" t="n">
        <v>49.6</v>
      </c>
      <c r="M23" s="240" t="n">
        <v>9010</v>
      </c>
      <c r="N23" s="240" t="n">
        <v>601</v>
      </c>
      <c r="O23" s="240" t="n">
        <v>930</v>
      </c>
      <c r="P23" s="240" t="n">
        <v>6.12</v>
      </c>
      <c r="Q23" s="240" t="n">
        <v>200</v>
      </c>
      <c r="R23" s="240" t="n">
        <v>33526210</v>
      </c>
    </row>
    <row r="24" customFormat="false" ht="12.75" hidden="false" customHeight="false" outlineLevel="0" collapsed="false">
      <c r="A24" s="239" t="s">
        <v>1117</v>
      </c>
      <c r="B24" s="240" t="n">
        <v>219</v>
      </c>
      <c r="C24" s="240" t="n">
        <v>1240</v>
      </c>
      <c r="D24" s="240" t="n">
        <v>400</v>
      </c>
      <c r="E24" s="240" t="n">
        <v>10</v>
      </c>
      <c r="F24" s="240" t="n">
        <v>20</v>
      </c>
      <c r="G24" s="240" t="n">
        <v>6</v>
      </c>
      <c r="H24" s="240" t="n">
        <v>280</v>
      </c>
      <c r="I24" s="240" t="n">
        <v>739400</v>
      </c>
      <c r="J24" s="240" t="n">
        <v>11926</v>
      </c>
      <c r="K24" s="240" t="n">
        <v>13360</v>
      </c>
      <c r="L24" s="240" t="n">
        <v>51.4</v>
      </c>
      <c r="M24" s="240" t="n">
        <v>21343</v>
      </c>
      <c r="N24" s="240" t="n">
        <v>1067</v>
      </c>
      <c r="O24" s="240" t="n">
        <v>1630</v>
      </c>
      <c r="P24" s="240" t="n">
        <v>8.73</v>
      </c>
      <c r="Q24" s="240" t="n">
        <v>253.33</v>
      </c>
      <c r="R24" s="240" t="n">
        <v>79417303</v>
      </c>
    </row>
    <row r="25" customFormat="false" ht="12.75" hidden="false" customHeight="false" outlineLevel="0" collapsed="false">
      <c r="A25" s="239" t="s">
        <v>1118</v>
      </c>
      <c r="B25" s="240" t="n">
        <v>197</v>
      </c>
      <c r="C25" s="240" t="n">
        <v>1244</v>
      </c>
      <c r="D25" s="240" t="n">
        <v>300</v>
      </c>
      <c r="E25" s="240" t="n">
        <v>10</v>
      </c>
      <c r="F25" s="240" t="n">
        <v>22</v>
      </c>
      <c r="G25" s="240" t="n">
        <v>6</v>
      </c>
      <c r="H25" s="240" t="n">
        <v>252</v>
      </c>
      <c r="I25" s="240" t="n">
        <v>636900</v>
      </c>
      <c r="J25" s="240" t="n">
        <v>10238</v>
      </c>
      <c r="K25" s="240" t="n">
        <v>11665.2</v>
      </c>
      <c r="L25" s="240" t="n">
        <v>50.3</v>
      </c>
      <c r="M25" s="240" t="n">
        <v>9910</v>
      </c>
      <c r="N25" s="240" t="n">
        <v>661</v>
      </c>
      <c r="O25" s="240" t="n">
        <v>1020</v>
      </c>
      <c r="P25" s="240" t="n">
        <v>6.27</v>
      </c>
      <c r="Q25" s="240" t="n">
        <v>252.96</v>
      </c>
      <c r="R25" s="240" t="n">
        <v>36996111.1</v>
      </c>
    </row>
    <row r="26" customFormat="false" ht="12.75" hidden="false" customHeight="false" outlineLevel="0" collapsed="false">
      <c r="A26" s="239" t="s">
        <v>1119</v>
      </c>
      <c r="B26" s="240" t="n">
        <v>232</v>
      </c>
      <c r="C26" s="240" t="n">
        <v>1244</v>
      </c>
      <c r="D26" s="240" t="n">
        <v>400</v>
      </c>
      <c r="E26" s="240" t="n">
        <v>10</v>
      </c>
      <c r="F26" s="240" t="n">
        <v>22</v>
      </c>
      <c r="G26" s="240" t="n">
        <v>6</v>
      </c>
      <c r="H26" s="240" t="n">
        <v>296</v>
      </c>
      <c r="I26" s="240" t="n">
        <v>801100</v>
      </c>
      <c r="J26" s="240" t="n">
        <v>12880</v>
      </c>
      <c r="K26" s="240" t="n">
        <v>14353.6</v>
      </c>
      <c r="L26" s="240" t="n">
        <v>52</v>
      </c>
      <c r="M26" s="240" t="n">
        <v>23476</v>
      </c>
      <c r="N26" s="240" t="n">
        <v>1174</v>
      </c>
      <c r="O26" s="240" t="n">
        <v>1790</v>
      </c>
      <c r="P26" s="240" t="n">
        <v>8.9</v>
      </c>
      <c r="Q26" s="240" t="n">
        <v>323.95</v>
      </c>
      <c r="R26" s="240" t="n">
        <v>87640837.96</v>
      </c>
    </row>
    <row r="27" customFormat="false" ht="12.75" hidden="false" customHeight="false" outlineLevel="0" collapsed="false">
      <c r="A27" s="239" t="s">
        <v>1120</v>
      </c>
      <c r="B27" s="240" t="n">
        <v>211</v>
      </c>
      <c r="C27" s="240" t="n">
        <v>1250</v>
      </c>
      <c r="D27" s="240" t="n">
        <v>300</v>
      </c>
      <c r="E27" s="240" t="n">
        <v>10</v>
      </c>
      <c r="F27" s="240" t="n">
        <v>25</v>
      </c>
      <c r="G27" s="240" t="n">
        <v>6</v>
      </c>
      <c r="H27" s="240" t="n">
        <v>270</v>
      </c>
      <c r="I27" s="240" t="n">
        <v>706800</v>
      </c>
      <c r="J27" s="240" t="n">
        <v>11309</v>
      </c>
      <c r="K27" s="240" t="n">
        <v>12787.5</v>
      </c>
      <c r="L27" s="240" t="n">
        <v>51.2</v>
      </c>
      <c r="M27" s="240" t="n">
        <v>11260</v>
      </c>
      <c r="N27" s="240" t="n">
        <v>751</v>
      </c>
      <c r="O27" s="240" t="n">
        <v>1155</v>
      </c>
      <c r="P27" s="240" t="n">
        <v>6.45</v>
      </c>
      <c r="Q27" s="240" t="n">
        <v>352.5</v>
      </c>
      <c r="R27" s="240" t="n">
        <v>42242593.75</v>
      </c>
    </row>
    <row r="28" customFormat="false" ht="12.75" hidden="false" customHeight="false" outlineLevel="0" collapsed="false">
      <c r="A28" s="239" t="s">
        <v>1121</v>
      </c>
      <c r="B28" s="240" t="n">
        <v>251</v>
      </c>
      <c r="C28" s="240" t="n">
        <v>1250</v>
      </c>
      <c r="D28" s="240" t="n">
        <v>400</v>
      </c>
      <c r="E28" s="240" t="n">
        <v>10</v>
      </c>
      <c r="F28" s="240" t="n">
        <v>25</v>
      </c>
      <c r="G28" s="240" t="n">
        <v>6</v>
      </c>
      <c r="H28" s="240" t="n">
        <v>320</v>
      </c>
      <c r="I28" s="240" t="n">
        <v>894400</v>
      </c>
      <c r="J28" s="240" t="n">
        <v>14310</v>
      </c>
      <c r="K28" s="240" t="n">
        <v>15850</v>
      </c>
      <c r="L28" s="240" t="n">
        <v>52.9</v>
      </c>
      <c r="M28" s="240" t="n">
        <v>26676</v>
      </c>
      <c r="N28" s="240" t="n">
        <v>1334</v>
      </c>
      <c r="O28" s="240" t="n">
        <v>2030</v>
      </c>
      <c r="P28" s="240" t="n">
        <v>9.13</v>
      </c>
      <c r="Q28" s="240" t="n">
        <v>456.67</v>
      </c>
      <c r="R28" s="240" t="n">
        <v>100076681.3</v>
      </c>
    </row>
    <row r="29" customFormat="false" ht="12.75" hidden="false" customHeight="false" outlineLevel="0" collapsed="false">
      <c r="A29" s="239" t="s">
        <v>1122</v>
      </c>
      <c r="B29" s="240" t="n">
        <v>235</v>
      </c>
      <c r="C29" s="240" t="n">
        <v>1260</v>
      </c>
      <c r="D29" s="240" t="n">
        <v>300</v>
      </c>
      <c r="E29" s="240" t="n">
        <v>10</v>
      </c>
      <c r="F29" s="240" t="n">
        <v>30</v>
      </c>
      <c r="G29" s="240" t="n">
        <v>8</v>
      </c>
      <c r="H29" s="240" t="n">
        <v>300</v>
      </c>
      <c r="I29" s="240" t="n">
        <v>824900</v>
      </c>
      <c r="J29" s="240" t="n">
        <v>13094</v>
      </c>
      <c r="K29" s="240" t="n">
        <v>14670</v>
      </c>
      <c r="L29" s="240" t="n">
        <v>52.4</v>
      </c>
      <c r="M29" s="240" t="n">
        <v>13510</v>
      </c>
      <c r="N29" s="240" t="n">
        <v>901</v>
      </c>
      <c r="O29" s="240" t="n">
        <v>1380</v>
      </c>
      <c r="P29" s="240" t="n">
        <v>6.71</v>
      </c>
      <c r="Q29" s="240" t="n">
        <v>580</v>
      </c>
      <c r="R29" s="240" t="n">
        <v>51098197.5</v>
      </c>
    </row>
    <row r="30" customFormat="false" ht="12.75" hidden="false" customHeight="false" outlineLevel="0" collapsed="false">
      <c r="A30" s="239" t="s">
        <v>1123</v>
      </c>
      <c r="B30" s="240" t="n">
        <v>282</v>
      </c>
      <c r="C30" s="240" t="n">
        <v>1260</v>
      </c>
      <c r="D30" s="240" t="n">
        <v>400</v>
      </c>
      <c r="E30" s="240" t="n">
        <v>10</v>
      </c>
      <c r="F30" s="240" t="n">
        <v>30</v>
      </c>
      <c r="G30" s="240" t="n">
        <v>8</v>
      </c>
      <c r="H30" s="240" t="n">
        <v>360</v>
      </c>
      <c r="I30" s="240" t="n">
        <v>1051900</v>
      </c>
      <c r="J30" s="240" t="n">
        <v>16700</v>
      </c>
      <c r="K30" s="240" t="n">
        <v>18360</v>
      </c>
      <c r="L30" s="240" t="n">
        <v>54</v>
      </c>
      <c r="M30" s="240" t="n">
        <v>32010</v>
      </c>
      <c r="N30" s="240" t="n">
        <v>1600</v>
      </c>
      <c r="O30" s="240" t="n">
        <v>2430</v>
      </c>
      <c r="P30" s="240" t="n">
        <v>9.42</v>
      </c>
      <c r="Q30" s="240" t="n">
        <v>760</v>
      </c>
      <c r="R30" s="240" t="n">
        <v>121069822.5</v>
      </c>
    </row>
    <row r="31" customFormat="false" ht="12.75" hidden="false" customHeight="false" outlineLevel="0" collapsed="false">
      <c r="A31" s="239" t="s">
        <v>1124</v>
      </c>
      <c r="B31" s="240" t="n">
        <v>314</v>
      </c>
      <c r="C31" s="240" t="n">
        <v>1270</v>
      </c>
      <c r="D31" s="240" t="n">
        <v>400</v>
      </c>
      <c r="E31" s="240" t="n">
        <v>10</v>
      </c>
      <c r="F31" s="240" t="n">
        <v>35</v>
      </c>
      <c r="G31" s="240" t="n">
        <v>8</v>
      </c>
      <c r="H31" s="240" t="n">
        <v>400</v>
      </c>
      <c r="I31" s="240" t="n">
        <v>1211900</v>
      </c>
      <c r="J31" s="240" t="n">
        <v>19086</v>
      </c>
      <c r="K31" s="240" t="n">
        <v>20890</v>
      </c>
      <c r="L31" s="240" t="n">
        <v>55</v>
      </c>
      <c r="M31" s="240" t="n">
        <v>37343</v>
      </c>
      <c r="N31" s="240" t="n">
        <v>1867</v>
      </c>
      <c r="O31" s="240" t="n">
        <v>2830</v>
      </c>
      <c r="P31" s="240" t="n">
        <v>9.66</v>
      </c>
      <c r="Q31" s="240" t="n">
        <v>1183.33</v>
      </c>
      <c r="R31" s="240" t="n">
        <v>142391192.9</v>
      </c>
    </row>
    <row r="32" customFormat="false" ht="12.75" hidden="false" customHeight="false" outlineLevel="0" collapsed="false">
      <c r="A32" s="239" t="s">
        <v>1125</v>
      </c>
      <c r="B32" s="240" t="n">
        <v>219</v>
      </c>
      <c r="C32" s="240" t="n">
        <v>1428</v>
      </c>
      <c r="D32" s="240" t="n">
        <v>450</v>
      </c>
      <c r="E32" s="240" t="n">
        <v>11</v>
      </c>
      <c r="F32" s="240" t="n">
        <v>14</v>
      </c>
      <c r="G32" s="240" t="n">
        <v>8</v>
      </c>
      <c r="H32" s="240" t="n">
        <v>280</v>
      </c>
      <c r="I32" s="240" t="n">
        <v>881400</v>
      </c>
      <c r="J32" s="240" t="n">
        <v>12344</v>
      </c>
      <c r="K32" s="240" t="n">
        <v>14298.2</v>
      </c>
      <c r="L32" s="240" t="n">
        <v>56.1</v>
      </c>
      <c r="M32" s="240" t="n">
        <v>21278</v>
      </c>
      <c r="N32" s="240" t="n">
        <v>945</v>
      </c>
      <c r="O32" s="240" t="n">
        <v>1459.85</v>
      </c>
      <c r="P32" s="240" t="n">
        <v>8.71</v>
      </c>
      <c r="Q32" s="240" t="n">
        <v>144.43</v>
      </c>
      <c r="R32" s="240" t="n">
        <v>106357870.2</v>
      </c>
    </row>
    <row r="33" customFormat="false" ht="12.75" hidden="false" customHeight="false" outlineLevel="0" collapsed="false">
      <c r="A33" s="239" t="s">
        <v>1126</v>
      </c>
      <c r="B33" s="240" t="n">
        <v>208</v>
      </c>
      <c r="C33" s="240" t="n">
        <v>1432</v>
      </c>
      <c r="D33" s="240" t="n">
        <v>350</v>
      </c>
      <c r="E33" s="240" t="n">
        <v>11</v>
      </c>
      <c r="F33" s="240" t="n">
        <v>16</v>
      </c>
      <c r="G33" s="240" t="n">
        <v>8</v>
      </c>
      <c r="H33" s="240" t="n">
        <v>266</v>
      </c>
      <c r="I33" s="240" t="n">
        <v>813000</v>
      </c>
      <c r="J33" s="240" t="n">
        <v>11354</v>
      </c>
      <c r="K33" s="240" t="n">
        <v>13319.6</v>
      </c>
      <c r="L33" s="240" t="n">
        <v>55.3</v>
      </c>
      <c r="M33" s="240" t="n">
        <v>11448</v>
      </c>
      <c r="N33" s="240" t="n">
        <v>654</v>
      </c>
      <c r="O33" s="240" t="n">
        <v>1022.35</v>
      </c>
      <c r="P33" s="240" t="n">
        <v>6.56</v>
      </c>
      <c r="Q33" s="240" t="n">
        <v>157.69</v>
      </c>
      <c r="R33" s="240" t="n">
        <v>57384702.72</v>
      </c>
    </row>
    <row r="34" customFormat="false" ht="12.75" hidden="false" customHeight="false" outlineLevel="0" collapsed="false">
      <c r="A34" s="239" t="s">
        <v>1127</v>
      </c>
      <c r="B34" s="240" t="n">
        <v>233</v>
      </c>
      <c r="C34" s="240" t="n">
        <v>1432</v>
      </c>
      <c r="D34" s="240" t="n">
        <v>450</v>
      </c>
      <c r="E34" s="240" t="n">
        <v>11</v>
      </c>
      <c r="F34" s="240" t="n">
        <v>16</v>
      </c>
      <c r="G34" s="240" t="n">
        <v>8</v>
      </c>
      <c r="H34" s="240" t="n">
        <v>298</v>
      </c>
      <c r="I34" s="240" t="n">
        <v>973400</v>
      </c>
      <c r="J34" s="240" t="n">
        <v>13594</v>
      </c>
      <c r="K34" s="240" t="n">
        <v>15585.2</v>
      </c>
      <c r="L34" s="240" t="n">
        <v>57.1</v>
      </c>
      <c r="M34" s="240" t="n">
        <v>24315</v>
      </c>
      <c r="N34" s="240" t="n">
        <v>1080</v>
      </c>
      <c r="O34" s="240" t="n">
        <v>1662.35</v>
      </c>
      <c r="P34" s="240" t="n">
        <v>9.03</v>
      </c>
      <c r="Q34" s="240" t="n">
        <v>184.99</v>
      </c>
      <c r="R34" s="240" t="n">
        <v>121882341.6</v>
      </c>
    </row>
    <row r="35" customFormat="false" ht="12.75" hidden="false" customHeight="false" outlineLevel="0" collapsed="false">
      <c r="A35" s="239" t="s">
        <v>1128</v>
      </c>
      <c r="B35" s="240" t="n">
        <v>219</v>
      </c>
      <c r="C35" s="240" t="n">
        <v>1436</v>
      </c>
      <c r="D35" s="240" t="n">
        <v>350</v>
      </c>
      <c r="E35" s="240" t="n">
        <v>11</v>
      </c>
      <c r="F35" s="240" t="n">
        <v>18</v>
      </c>
      <c r="G35" s="240" t="n">
        <v>8</v>
      </c>
      <c r="H35" s="240" t="n">
        <v>280</v>
      </c>
      <c r="I35" s="240" t="n">
        <v>884900</v>
      </c>
      <c r="J35" s="240" t="n">
        <v>12325</v>
      </c>
      <c r="K35" s="240" t="n">
        <v>14323.4</v>
      </c>
      <c r="L35" s="240" t="n">
        <v>56.2</v>
      </c>
      <c r="M35" s="240" t="n">
        <v>12878</v>
      </c>
      <c r="N35" s="240" t="n">
        <v>736</v>
      </c>
      <c r="O35" s="240" t="n">
        <v>1144.85</v>
      </c>
      <c r="P35" s="240" t="n">
        <v>6.78</v>
      </c>
      <c r="Q35" s="240" t="n">
        <v>198.19</v>
      </c>
      <c r="R35" s="240" t="n">
        <v>64735259.18</v>
      </c>
    </row>
    <row r="36" customFormat="false" ht="12.75" hidden="false" customHeight="false" outlineLevel="0" collapsed="false">
      <c r="A36" s="239" t="s">
        <v>1129</v>
      </c>
      <c r="B36" s="240" t="n">
        <v>248</v>
      </c>
      <c r="C36" s="240" t="n">
        <v>1436</v>
      </c>
      <c r="D36" s="240" t="n">
        <v>450</v>
      </c>
      <c r="E36" s="240" t="n">
        <v>11</v>
      </c>
      <c r="F36" s="240" t="n">
        <v>18</v>
      </c>
      <c r="G36" s="240" t="n">
        <v>8</v>
      </c>
      <c r="H36" s="240" t="n">
        <v>316</v>
      </c>
      <c r="I36" s="240" t="n">
        <v>1065900</v>
      </c>
      <c r="J36" s="240" t="n">
        <v>14845</v>
      </c>
      <c r="K36" s="240" t="n">
        <v>16875.8</v>
      </c>
      <c r="L36" s="240" t="n">
        <v>58.1</v>
      </c>
      <c r="M36" s="240" t="n">
        <v>27353</v>
      </c>
      <c r="N36" s="240" t="n">
        <v>1216</v>
      </c>
      <c r="O36" s="240" t="n">
        <v>1864.85</v>
      </c>
      <c r="P36" s="240" t="n">
        <v>9.3</v>
      </c>
      <c r="Q36" s="240" t="n">
        <v>237.07</v>
      </c>
      <c r="R36" s="240" t="n">
        <v>137498333.9</v>
      </c>
    </row>
    <row r="37" customFormat="false" ht="12.75" hidden="false" customHeight="false" outlineLevel="0" collapsed="false">
      <c r="A37" s="239" t="s">
        <v>1130</v>
      </c>
      <c r="B37" s="240" t="n">
        <v>230</v>
      </c>
      <c r="C37" s="240" t="n">
        <v>1440</v>
      </c>
      <c r="D37" s="240" t="n">
        <v>350</v>
      </c>
      <c r="E37" s="240" t="n">
        <v>11</v>
      </c>
      <c r="F37" s="240" t="n">
        <v>20</v>
      </c>
      <c r="G37" s="240" t="n">
        <v>8</v>
      </c>
      <c r="H37" s="240" t="n">
        <v>294</v>
      </c>
      <c r="I37" s="240" t="n">
        <v>957300</v>
      </c>
      <c r="J37" s="240" t="n">
        <v>13296</v>
      </c>
      <c r="K37" s="240" t="n">
        <v>15330</v>
      </c>
      <c r="L37" s="240" t="n">
        <v>57</v>
      </c>
      <c r="M37" s="240" t="n">
        <v>14307</v>
      </c>
      <c r="N37" s="240" t="n">
        <v>817</v>
      </c>
      <c r="O37" s="240" t="n">
        <v>1267.35</v>
      </c>
      <c r="P37" s="240" t="n">
        <v>6.97</v>
      </c>
      <c r="Q37" s="240" t="n">
        <v>248.78</v>
      </c>
      <c r="R37" s="240" t="n">
        <v>72121587</v>
      </c>
    </row>
    <row r="38" customFormat="false" ht="12.75" hidden="false" customHeight="false" outlineLevel="0" collapsed="false">
      <c r="A38" s="239" t="s">
        <v>1131</v>
      </c>
      <c r="B38" s="240" t="n">
        <v>262</v>
      </c>
      <c r="C38" s="240" t="n">
        <v>1440</v>
      </c>
      <c r="D38" s="240" t="n">
        <v>450</v>
      </c>
      <c r="E38" s="240" t="n">
        <v>11</v>
      </c>
      <c r="F38" s="240" t="n">
        <v>20</v>
      </c>
      <c r="G38" s="240" t="n">
        <v>8</v>
      </c>
      <c r="H38" s="240" t="n">
        <v>334</v>
      </c>
      <c r="I38" s="240" t="n">
        <v>1159000</v>
      </c>
      <c r="J38" s="240" t="n">
        <v>16097</v>
      </c>
      <c r="K38" s="240" t="n">
        <v>18170</v>
      </c>
      <c r="L38" s="240" t="n">
        <v>58.9</v>
      </c>
      <c r="M38" s="240" t="n">
        <v>30390</v>
      </c>
      <c r="N38" s="240" t="n">
        <v>1351</v>
      </c>
      <c r="O38" s="240" t="n">
        <v>2067.35</v>
      </c>
      <c r="P38" s="240" t="n">
        <v>9.53</v>
      </c>
      <c r="Q38" s="240" t="n">
        <v>302.11</v>
      </c>
      <c r="R38" s="240" t="n">
        <v>153195990</v>
      </c>
    </row>
    <row r="39" customFormat="false" ht="12.75" hidden="false" customHeight="false" outlineLevel="0" collapsed="false">
      <c r="A39" s="239" t="s">
        <v>1132</v>
      </c>
      <c r="B39" s="240" t="n">
        <v>241</v>
      </c>
      <c r="C39" s="240" t="n">
        <v>1444</v>
      </c>
      <c r="D39" s="240" t="n">
        <v>350</v>
      </c>
      <c r="E39" s="240" t="n">
        <v>11</v>
      </c>
      <c r="F39" s="240" t="n">
        <v>22</v>
      </c>
      <c r="G39" s="240" t="n">
        <v>8</v>
      </c>
      <c r="H39" s="240" t="n">
        <v>308</v>
      </c>
      <c r="I39" s="240" t="n">
        <v>1030100</v>
      </c>
      <c r="J39" s="240" t="n">
        <v>14267</v>
      </c>
      <c r="K39" s="240" t="n">
        <v>16339.4</v>
      </c>
      <c r="L39" s="240" t="n">
        <v>57.8</v>
      </c>
      <c r="M39" s="240" t="n">
        <v>15736</v>
      </c>
      <c r="N39" s="240" t="n">
        <v>899</v>
      </c>
      <c r="O39" s="240" t="n">
        <v>1389.85</v>
      </c>
      <c r="P39" s="240" t="n">
        <v>7.14</v>
      </c>
      <c r="Q39" s="240" t="n">
        <v>310.57</v>
      </c>
      <c r="R39" s="240" t="n">
        <v>79548784.56</v>
      </c>
    </row>
    <row r="40" customFormat="false" ht="12.75" hidden="false" customHeight="false" outlineLevel="0" collapsed="false">
      <c r="A40" s="239" t="s">
        <v>1133</v>
      </c>
      <c r="B40" s="240" t="n">
        <v>276</v>
      </c>
      <c r="C40" s="240" t="n">
        <v>1444</v>
      </c>
      <c r="D40" s="240" t="n">
        <v>450</v>
      </c>
      <c r="E40" s="240" t="n">
        <v>11</v>
      </c>
      <c r="F40" s="240" t="n">
        <v>22</v>
      </c>
      <c r="G40" s="240" t="n">
        <v>8</v>
      </c>
      <c r="H40" s="240" t="n">
        <v>352</v>
      </c>
      <c r="I40" s="240" t="n">
        <v>1252500</v>
      </c>
      <c r="J40" s="240" t="n">
        <v>17348</v>
      </c>
      <c r="K40" s="240" t="n">
        <v>19467.8</v>
      </c>
      <c r="L40" s="240" t="n">
        <v>59.6</v>
      </c>
      <c r="M40" s="240" t="n">
        <v>33428</v>
      </c>
      <c r="N40" s="240" t="n">
        <v>1486</v>
      </c>
      <c r="O40" s="240" t="n">
        <v>2269.85</v>
      </c>
      <c r="P40" s="240" t="n">
        <v>9.74</v>
      </c>
      <c r="Q40" s="240" t="n">
        <v>381.55</v>
      </c>
      <c r="R40" s="240" t="n">
        <v>168985559.9</v>
      </c>
    </row>
    <row r="41" customFormat="false" ht="12.75" hidden="false" customHeight="false" outlineLevel="0" collapsed="false">
      <c r="A41" s="239" t="s">
        <v>1134</v>
      </c>
      <c r="B41" s="240" t="n">
        <v>258</v>
      </c>
      <c r="C41" s="240" t="n">
        <v>1450</v>
      </c>
      <c r="D41" s="240" t="n">
        <v>350</v>
      </c>
      <c r="E41" s="240" t="n">
        <v>11</v>
      </c>
      <c r="F41" s="240" t="n">
        <v>25</v>
      </c>
      <c r="G41" s="240" t="n">
        <v>8</v>
      </c>
      <c r="H41" s="240" t="n">
        <v>329</v>
      </c>
      <c r="I41" s="240" t="n">
        <v>1140000</v>
      </c>
      <c r="J41" s="240" t="n">
        <v>15724</v>
      </c>
      <c r="K41" s="240" t="n">
        <v>17858.8</v>
      </c>
      <c r="L41" s="240" t="n">
        <v>58.8</v>
      </c>
      <c r="M41" s="240" t="n">
        <v>17880</v>
      </c>
      <c r="N41" s="240" t="n">
        <v>1022</v>
      </c>
      <c r="O41" s="240" t="n">
        <v>1573.6</v>
      </c>
      <c r="P41" s="240" t="n">
        <v>7.37</v>
      </c>
      <c r="Q41" s="240" t="n">
        <v>426.7</v>
      </c>
      <c r="R41" s="240" t="n">
        <v>90768937.5</v>
      </c>
    </row>
    <row r="42" customFormat="false" ht="12.75" hidden="false" customHeight="false" outlineLevel="0" collapsed="false">
      <c r="A42" s="239" t="s">
        <v>1135</v>
      </c>
      <c r="B42" s="240" t="n">
        <v>297</v>
      </c>
      <c r="C42" s="240" t="n">
        <v>1450</v>
      </c>
      <c r="D42" s="240" t="n">
        <v>450</v>
      </c>
      <c r="E42" s="240" t="n">
        <v>11</v>
      </c>
      <c r="F42" s="240" t="n">
        <v>25</v>
      </c>
      <c r="G42" s="240" t="n">
        <v>8</v>
      </c>
      <c r="H42" s="240" t="n">
        <v>379</v>
      </c>
      <c r="I42" s="240" t="n">
        <v>1393900</v>
      </c>
      <c r="J42" s="240" t="n">
        <v>19226</v>
      </c>
      <c r="K42" s="240" t="n">
        <v>21421.3</v>
      </c>
      <c r="L42" s="240" t="n">
        <v>60.6</v>
      </c>
      <c r="M42" s="240" t="n">
        <v>37984</v>
      </c>
      <c r="N42" s="240" t="n">
        <v>1688</v>
      </c>
      <c r="O42" s="240" t="n">
        <v>2573.6</v>
      </c>
      <c r="P42" s="240" t="n">
        <v>10</v>
      </c>
      <c r="Q42" s="240" t="n">
        <v>530.86</v>
      </c>
      <c r="R42" s="240" t="n">
        <v>192828150</v>
      </c>
    </row>
    <row r="43" customFormat="false" ht="12.75" hidden="false" customHeight="false" outlineLevel="0" collapsed="false">
      <c r="A43" s="239" t="s">
        <v>1136</v>
      </c>
      <c r="B43" s="240" t="n">
        <v>241</v>
      </c>
      <c r="C43" s="240" t="n">
        <v>1532</v>
      </c>
      <c r="D43" s="240" t="n">
        <v>400</v>
      </c>
      <c r="E43" s="240" t="n">
        <v>12</v>
      </c>
      <c r="F43" s="240" t="n">
        <v>16</v>
      </c>
      <c r="G43" s="240" t="n">
        <v>8</v>
      </c>
      <c r="H43" s="240" t="n">
        <v>308</v>
      </c>
      <c r="I43" s="240" t="n">
        <v>1073000</v>
      </c>
      <c r="J43" s="240" t="n">
        <v>14007</v>
      </c>
      <c r="K43" s="240" t="n">
        <v>16452.4</v>
      </c>
      <c r="L43" s="240" t="n">
        <v>59</v>
      </c>
      <c r="M43" s="240" t="n">
        <v>17088</v>
      </c>
      <c r="N43" s="240" t="n">
        <v>854</v>
      </c>
      <c r="O43" s="240" t="n">
        <v>1334</v>
      </c>
      <c r="P43" s="240" t="n">
        <v>7.44</v>
      </c>
      <c r="Q43" s="240" t="n">
        <v>195.63</v>
      </c>
      <c r="R43" s="240" t="n">
        <v>98181496.32</v>
      </c>
    </row>
    <row r="44" customFormat="false" ht="12.75" hidden="false" customHeight="false" outlineLevel="0" collapsed="false">
      <c r="A44" s="239" t="s">
        <v>1137</v>
      </c>
      <c r="B44" s="240" t="n">
        <v>266</v>
      </c>
      <c r="C44" s="240" t="n">
        <v>1532</v>
      </c>
      <c r="D44" s="240" t="n">
        <v>500</v>
      </c>
      <c r="E44" s="240" t="n">
        <v>12</v>
      </c>
      <c r="F44" s="240" t="n">
        <v>16</v>
      </c>
      <c r="G44" s="240" t="n">
        <v>8</v>
      </c>
      <c r="H44" s="240" t="n">
        <v>340</v>
      </c>
      <c r="I44" s="240" t="n">
        <v>1256800</v>
      </c>
      <c r="J44" s="240" t="n">
        <v>16408</v>
      </c>
      <c r="K44" s="240" t="n">
        <v>18878</v>
      </c>
      <c r="L44" s="240" t="n">
        <v>60.8</v>
      </c>
      <c r="M44" s="240" t="n">
        <v>33355</v>
      </c>
      <c r="N44" s="240" t="n">
        <v>1334</v>
      </c>
      <c r="O44" s="240" t="n">
        <v>2054</v>
      </c>
      <c r="P44" s="240" t="n">
        <v>9.9</v>
      </c>
      <c r="Q44" s="240" t="n">
        <v>222.93</v>
      </c>
      <c r="R44" s="240" t="n">
        <v>191645822.2</v>
      </c>
    </row>
    <row r="45" customFormat="false" ht="12.75" hidden="false" customHeight="false" outlineLevel="0" collapsed="false">
      <c r="A45" s="239" t="s">
        <v>1138</v>
      </c>
      <c r="B45" s="240" t="n">
        <v>254</v>
      </c>
      <c r="C45" s="240" t="n">
        <v>1536</v>
      </c>
      <c r="D45" s="240" t="n">
        <v>400</v>
      </c>
      <c r="E45" s="240" t="n">
        <v>12</v>
      </c>
      <c r="F45" s="240" t="n">
        <v>18</v>
      </c>
      <c r="G45" s="240" t="n">
        <v>8</v>
      </c>
      <c r="H45" s="240" t="n">
        <v>324</v>
      </c>
      <c r="I45" s="240" t="n">
        <v>1167000</v>
      </c>
      <c r="J45" s="240" t="n">
        <v>15196</v>
      </c>
      <c r="K45" s="240" t="n">
        <v>17679.6</v>
      </c>
      <c r="L45" s="240" t="n">
        <v>60</v>
      </c>
      <c r="M45" s="240" t="n">
        <v>19222</v>
      </c>
      <c r="N45" s="240" t="n">
        <v>961</v>
      </c>
      <c r="O45" s="240" t="n">
        <v>1494</v>
      </c>
      <c r="P45" s="240" t="n">
        <v>7.7</v>
      </c>
      <c r="Q45" s="240" t="n">
        <v>241.92</v>
      </c>
      <c r="R45" s="240" t="n">
        <v>110734289.8</v>
      </c>
    </row>
    <row r="46" customFormat="false" ht="12.75" hidden="false" customHeight="false" outlineLevel="0" collapsed="false">
      <c r="A46" s="239" t="s">
        <v>1139</v>
      </c>
      <c r="B46" s="240" t="n">
        <v>282</v>
      </c>
      <c r="C46" s="240" t="n">
        <v>1536</v>
      </c>
      <c r="D46" s="240" t="n">
        <v>500</v>
      </c>
      <c r="E46" s="240" t="n">
        <v>12</v>
      </c>
      <c r="F46" s="240" t="n">
        <v>18</v>
      </c>
      <c r="G46" s="240" t="n">
        <v>8</v>
      </c>
      <c r="H46" s="240" t="n">
        <v>360</v>
      </c>
      <c r="I46" s="240" t="n">
        <v>1374500</v>
      </c>
      <c r="J46" s="240" t="n">
        <v>17897</v>
      </c>
      <c r="K46" s="240" t="n">
        <v>20412</v>
      </c>
      <c r="L46" s="240" t="n">
        <v>61.8</v>
      </c>
      <c r="M46" s="240" t="n">
        <v>37522</v>
      </c>
      <c r="N46" s="240" t="n">
        <v>1500</v>
      </c>
      <c r="O46" s="240" t="n">
        <v>2304</v>
      </c>
      <c r="P46" s="240" t="n">
        <v>10.2</v>
      </c>
      <c r="Q46" s="240" t="n">
        <v>280.8</v>
      </c>
      <c r="R46" s="240" t="n">
        <v>216157112.8</v>
      </c>
    </row>
    <row r="47" customFormat="false" ht="12.75" hidden="false" customHeight="false" outlineLevel="0" collapsed="false">
      <c r="A47" s="239" t="s">
        <v>1140</v>
      </c>
      <c r="B47" s="240" t="n">
        <v>266</v>
      </c>
      <c r="C47" s="240" t="n">
        <v>1540</v>
      </c>
      <c r="D47" s="240" t="n">
        <v>400</v>
      </c>
      <c r="E47" s="240" t="n">
        <v>12</v>
      </c>
      <c r="F47" s="240" t="n">
        <v>20</v>
      </c>
      <c r="G47" s="240" t="n">
        <v>8</v>
      </c>
      <c r="H47" s="240" t="n">
        <v>340</v>
      </c>
      <c r="I47" s="240" t="n">
        <v>1261700</v>
      </c>
      <c r="J47" s="240" t="n">
        <v>16385</v>
      </c>
      <c r="K47" s="240" t="n">
        <v>18910</v>
      </c>
      <c r="L47" s="240" t="n">
        <v>60.9</v>
      </c>
      <c r="M47" s="240" t="n">
        <v>21355</v>
      </c>
      <c r="N47" s="240" t="n">
        <v>1067</v>
      </c>
      <c r="O47" s="240" t="n">
        <v>1654</v>
      </c>
      <c r="P47" s="240" t="n">
        <v>7.92</v>
      </c>
      <c r="Q47" s="240" t="n">
        <v>299.73</v>
      </c>
      <c r="R47" s="240" t="n">
        <v>123346480</v>
      </c>
    </row>
    <row r="48" customFormat="false" ht="12.75" hidden="false" customHeight="false" outlineLevel="0" collapsed="false">
      <c r="A48" s="239" t="s">
        <v>1141</v>
      </c>
      <c r="B48" s="240" t="n">
        <v>298</v>
      </c>
      <c r="C48" s="240" t="n">
        <v>1540</v>
      </c>
      <c r="D48" s="240" t="n">
        <v>500</v>
      </c>
      <c r="E48" s="240" t="n">
        <v>12</v>
      </c>
      <c r="F48" s="240" t="n">
        <v>20</v>
      </c>
      <c r="G48" s="240" t="n">
        <v>8</v>
      </c>
      <c r="H48" s="240" t="n">
        <v>380</v>
      </c>
      <c r="I48" s="240" t="n">
        <v>1492800</v>
      </c>
      <c r="J48" s="240" t="n">
        <v>19386</v>
      </c>
      <c r="K48" s="240" t="n">
        <v>21950</v>
      </c>
      <c r="L48" s="240" t="n">
        <v>62.7</v>
      </c>
      <c r="M48" s="240" t="n">
        <v>41688</v>
      </c>
      <c r="N48" s="240" t="n">
        <v>1667</v>
      </c>
      <c r="O48" s="240" t="n">
        <v>2554</v>
      </c>
      <c r="P48" s="240" t="n">
        <v>10.5</v>
      </c>
      <c r="Q48" s="240" t="n">
        <v>353.07</v>
      </c>
      <c r="R48" s="240" t="n">
        <v>240789888</v>
      </c>
    </row>
    <row r="49" customFormat="false" ht="12.75" hidden="false" customHeight="false" outlineLevel="0" collapsed="false">
      <c r="A49" s="239" t="s">
        <v>1142</v>
      </c>
      <c r="B49" s="240" t="n">
        <v>279</v>
      </c>
      <c r="C49" s="240" t="n">
        <v>1544</v>
      </c>
      <c r="D49" s="240" t="n">
        <v>400</v>
      </c>
      <c r="E49" s="240" t="n">
        <v>12</v>
      </c>
      <c r="F49" s="240" t="n">
        <v>22</v>
      </c>
      <c r="G49" s="240" t="n">
        <v>8</v>
      </c>
      <c r="H49" s="240" t="n">
        <v>356</v>
      </c>
      <c r="I49" s="240" t="n">
        <v>1356800</v>
      </c>
      <c r="J49" s="240" t="n">
        <v>17575</v>
      </c>
      <c r="K49" s="240" t="n">
        <v>20143.6</v>
      </c>
      <c r="L49" s="240" t="n">
        <v>61.7</v>
      </c>
      <c r="M49" s="240" t="n">
        <v>23488</v>
      </c>
      <c r="N49" s="240" t="n">
        <v>1174</v>
      </c>
      <c r="O49" s="240" t="n">
        <v>1814</v>
      </c>
      <c r="P49" s="240" t="n">
        <v>8.12</v>
      </c>
      <c r="Q49" s="240" t="n">
        <v>370.35</v>
      </c>
      <c r="R49" s="240" t="n">
        <v>136023940.5</v>
      </c>
    </row>
    <row r="50" customFormat="false" ht="12.75" hidden="false" customHeight="false" outlineLevel="0" collapsed="false">
      <c r="A50" s="239" t="s">
        <v>1143</v>
      </c>
      <c r="B50" s="240" t="n">
        <v>314</v>
      </c>
      <c r="C50" s="240" t="n">
        <v>1544</v>
      </c>
      <c r="D50" s="240" t="n">
        <v>500</v>
      </c>
      <c r="E50" s="240" t="n">
        <v>12</v>
      </c>
      <c r="F50" s="240" t="n">
        <v>22</v>
      </c>
      <c r="G50" s="240" t="n">
        <v>8</v>
      </c>
      <c r="H50" s="240" t="n">
        <v>400</v>
      </c>
      <c r="I50" s="240" t="n">
        <v>1611600</v>
      </c>
      <c r="J50" s="240" t="n">
        <v>20876</v>
      </c>
      <c r="K50" s="240" t="n">
        <v>23492</v>
      </c>
      <c r="L50" s="240" t="n">
        <v>63.5</v>
      </c>
      <c r="M50" s="240" t="n">
        <v>45855</v>
      </c>
      <c r="N50" s="240" t="n">
        <v>1834</v>
      </c>
      <c r="O50" s="240" t="n">
        <v>2804</v>
      </c>
      <c r="P50" s="240" t="n">
        <v>10.7</v>
      </c>
      <c r="Q50" s="240" t="n">
        <v>441.33</v>
      </c>
      <c r="R50" s="240" t="n">
        <v>265555934.6</v>
      </c>
    </row>
    <row r="51" customFormat="false" ht="12.75" hidden="false" customHeight="false" outlineLevel="0" collapsed="false">
      <c r="A51" s="239" t="s">
        <v>1144</v>
      </c>
      <c r="B51" s="240" t="n">
        <v>298</v>
      </c>
      <c r="C51" s="240" t="n">
        <v>1550</v>
      </c>
      <c r="D51" s="240" t="n">
        <v>400</v>
      </c>
      <c r="E51" s="240" t="n">
        <v>12</v>
      </c>
      <c r="F51" s="240" t="n">
        <v>25</v>
      </c>
      <c r="G51" s="240" t="n">
        <v>8</v>
      </c>
      <c r="H51" s="240" t="n">
        <v>380</v>
      </c>
      <c r="I51" s="240" t="n">
        <v>1500400</v>
      </c>
      <c r="J51" s="240" t="n">
        <v>19360</v>
      </c>
      <c r="K51" s="240" t="n">
        <v>22000</v>
      </c>
      <c r="L51" s="240" t="n">
        <v>62.8</v>
      </c>
      <c r="M51" s="240" t="n">
        <v>26688</v>
      </c>
      <c r="N51" s="240" t="n">
        <v>1334</v>
      </c>
      <c r="O51" s="240" t="n">
        <v>2054</v>
      </c>
      <c r="P51" s="240" t="n">
        <v>8.38</v>
      </c>
      <c r="Q51" s="240" t="n">
        <v>503.07</v>
      </c>
      <c r="R51" s="240" t="n">
        <v>155165700</v>
      </c>
    </row>
    <row r="52" customFormat="false" ht="12.75" hidden="false" customHeight="false" outlineLevel="0" collapsed="false">
      <c r="A52" s="239" t="s">
        <v>1145</v>
      </c>
      <c r="B52" s="240" t="n">
        <v>337</v>
      </c>
      <c r="C52" s="240" t="n">
        <v>1550</v>
      </c>
      <c r="D52" s="240" t="n">
        <v>500</v>
      </c>
      <c r="E52" s="240" t="n">
        <v>12</v>
      </c>
      <c r="F52" s="240" t="n">
        <v>25</v>
      </c>
      <c r="G52" s="240" t="n">
        <v>8</v>
      </c>
      <c r="H52" s="240" t="n">
        <v>430</v>
      </c>
      <c r="I52" s="240" t="n">
        <v>1791100</v>
      </c>
      <c r="J52" s="240" t="n">
        <v>23111</v>
      </c>
      <c r="K52" s="240" t="n">
        <v>25812.5</v>
      </c>
      <c r="L52" s="240" t="n">
        <v>64.5</v>
      </c>
      <c r="M52" s="240" t="n">
        <v>52105</v>
      </c>
      <c r="N52" s="240" t="n">
        <v>2084</v>
      </c>
      <c r="O52" s="240" t="n">
        <v>3179</v>
      </c>
      <c r="P52" s="240" t="n">
        <v>11</v>
      </c>
      <c r="Q52" s="240" t="n">
        <v>607.23</v>
      </c>
      <c r="R52" s="240" t="n">
        <v>302941726.6</v>
      </c>
    </row>
    <row r="53" customFormat="false" ht="12.75" hidden="false" customHeight="false" outlineLevel="0" collapsed="false">
      <c r="A53" s="239" t="s">
        <v>1146</v>
      </c>
      <c r="B53" s="240" t="n">
        <v>329</v>
      </c>
      <c r="C53" s="240" t="n">
        <v>1560</v>
      </c>
      <c r="D53" s="240" t="n">
        <v>400</v>
      </c>
      <c r="E53" s="240" t="n">
        <v>12</v>
      </c>
      <c r="F53" s="240" t="n">
        <v>30</v>
      </c>
      <c r="G53" s="240" t="n">
        <v>8</v>
      </c>
      <c r="H53" s="240" t="n">
        <v>420</v>
      </c>
      <c r="I53" s="240" t="n">
        <v>1742200</v>
      </c>
      <c r="J53" s="240" t="n">
        <v>22336</v>
      </c>
      <c r="K53" s="240" t="n">
        <v>25110</v>
      </c>
      <c r="L53" s="240" t="n">
        <v>64.4</v>
      </c>
      <c r="M53" s="240" t="n">
        <v>32022</v>
      </c>
      <c r="N53" s="240" t="n">
        <v>1601</v>
      </c>
      <c r="O53" s="240" t="n">
        <v>2454</v>
      </c>
      <c r="P53" s="240" t="n">
        <v>8.73</v>
      </c>
      <c r="Q53" s="240" t="n">
        <v>806.4</v>
      </c>
      <c r="R53" s="240" t="n">
        <v>187400749.5</v>
      </c>
    </row>
    <row r="54" customFormat="false" ht="12.75" hidden="false" customHeight="false" outlineLevel="0" collapsed="false">
      <c r="A54" s="239" t="s">
        <v>1147</v>
      </c>
      <c r="B54" s="240" t="n">
        <v>376</v>
      </c>
      <c r="C54" s="240" t="n">
        <v>1560</v>
      </c>
      <c r="D54" s="240" t="n">
        <v>500</v>
      </c>
      <c r="E54" s="240" t="n">
        <v>12</v>
      </c>
      <c r="F54" s="240" t="n">
        <v>30</v>
      </c>
      <c r="G54" s="240" t="n">
        <v>8</v>
      </c>
      <c r="H54" s="240" t="n">
        <v>480</v>
      </c>
      <c r="I54" s="240" t="n">
        <v>2093400</v>
      </c>
      <c r="J54" s="240" t="n">
        <v>26838</v>
      </c>
      <c r="K54" s="240" t="n">
        <v>29700</v>
      </c>
      <c r="L54" s="240" t="n">
        <v>66</v>
      </c>
      <c r="M54" s="240" t="n">
        <v>62522</v>
      </c>
      <c r="N54" s="240" t="n">
        <v>2500</v>
      </c>
      <c r="O54" s="240" t="n">
        <v>3804</v>
      </c>
      <c r="P54" s="240" t="n">
        <v>11.4</v>
      </c>
      <c r="Q54" s="240" t="n">
        <v>986.4</v>
      </c>
      <c r="R54" s="240" t="n">
        <v>365894374.5</v>
      </c>
    </row>
    <row r="55" customFormat="false" ht="12.75" hidden="false" customHeight="false" outlineLevel="0" collapsed="false">
      <c r="A55" s="239" t="s">
        <v>1148</v>
      </c>
      <c r="B55" s="240" t="n">
        <v>361</v>
      </c>
      <c r="C55" s="240" t="n">
        <v>1570</v>
      </c>
      <c r="D55" s="240" t="n">
        <v>400</v>
      </c>
      <c r="E55" s="240" t="n">
        <v>12</v>
      </c>
      <c r="F55" s="240" t="n">
        <v>35</v>
      </c>
      <c r="G55" s="240" t="n">
        <v>8</v>
      </c>
      <c r="H55" s="240" t="n">
        <v>460</v>
      </c>
      <c r="I55" s="240" t="n">
        <v>1987100</v>
      </c>
      <c r="J55" s="240" t="n">
        <v>25314</v>
      </c>
      <c r="K55" s="240" t="n">
        <v>28240</v>
      </c>
      <c r="L55" s="240" t="n">
        <v>65.7</v>
      </c>
      <c r="M55" s="240" t="n">
        <v>37355</v>
      </c>
      <c r="N55" s="240" t="n">
        <v>1868</v>
      </c>
      <c r="O55" s="240" t="n">
        <v>2854</v>
      </c>
      <c r="P55" s="240" t="n">
        <v>9.01</v>
      </c>
      <c r="Q55" s="240" t="n">
        <v>1229.73</v>
      </c>
      <c r="R55" s="240" t="n">
        <v>220041962.2</v>
      </c>
    </row>
    <row r="56" customFormat="false" ht="12.75" hidden="false" customHeight="false" outlineLevel="0" collapsed="false">
      <c r="A56" s="239" t="s">
        <v>1149</v>
      </c>
      <c r="B56" s="240" t="n">
        <v>416</v>
      </c>
      <c r="C56" s="240" t="n">
        <v>1570</v>
      </c>
      <c r="D56" s="240" t="n">
        <v>500</v>
      </c>
      <c r="E56" s="240" t="n">
        <v>12</v>
      </c>
      <c r="F56" s="240" t="n">
        <v>35</v>
      </c>
      <c r="G56" s="240" t="n">
        <v>8</v>
      </c>
      <c r="H56" s="240" t="n">
        <v>530</v>
      </c>
      <c r="I56" s="240" t="n">
        <v>2399500</v>
      </c>
      <c r="J56" s="240" t="n">
        <v>30567</v>
      </c>
      <c r="K56" s="240" t="n">
        <v>33612.5</v>
      </c>
      <c r="L56" s="240" t="n">
        <v>67.3</v>
      </c>
      <c r="M56" s="240" t="n">
        <v>72938</v>
      </c>
      <c r="N56" s="240" t="n">
        <v>2917</v>
      </c>
      <c r="O56" s="240" t="n">
        <v>4429</v>
      </c>
      <c r="P56" s="240" t="n">
        <v>11.7</v>
      </c>
      <c r="Q56" s="240" t="n">
        <v>1515.57</v>
      </c>
      <c r="R56" s="240" t="n">
        <v>429645847.6</v>
      </c>
    </row>
    <row r="57" customFormat="false" ht="12.75" hidden="false" customHeight="false" outlineLevel="0" collapsed="false">
      <c r="A57" s="239" t="s">
        <v>1150</v>
      </c>
      <c r="B57" s="240" t="n">
        <v>455</v>
      </c>
      <c r="C57" s="240" t="n">
        <v>1580</v>
      </c>
      <c r="D57" s="240" t="n">
        <v>500</v>
      </c>
      <c r="E57" s="240" t="n">
        <v>12</v>
      </c>
      <c r="F57" s="240" t="n">
        <v>40</v>
      </c>
      <c r="G57" s="240" t="n">
        <v>8</v>
      </c>
      <c r="H57" s="240" t="n">
        <v>580</v>
      </c>
      <c r="I57" s="240" t="n">
        <v>2709600</v>
      </c>
      <c r="J57" s="240" t="n">
        <v>34299</v>
      </c>
      <c r="K57" s="240" t="n">
        <v>37550</v>
      </c>
      <c r="L57" s="240" t="n">
        <v>68.3</v>
      </c>
      <c r="M57" s="240" t="n">
        <v>83355</v>
      </c>
      <c r="N57" s="240" t="n">
        <v>3334</v>
      </c>
      <c r="O57" s="240" t="n">
        <v>5054</v>
      </c>
      <c r="P57" s="240" t="n">
        <v>12</v>
      </c>
      <c r="Q57" s="240" t="n">
        <v>2219.73</v>
      </c>
      <c r="R57" s="240" t="n">
        <v>494211795</v>
      </c>
    </row>
    <row r="58" customFormat="false" ht="12.75" hidden="false" customHeight="false" outlineLevel="0" collapsed="false">
      <c r="A58" s="239" t="s">
        <v>1151</v>
      </c>
      <c r="B58" s="240" t="n">
        <v>263</v>
      </c>
      <c r="C58" s="240" t="n">
        <v>1632</v>
      </c>
      <c r="D58" s="240" t="n">
        <v>400</v>
      </c>
      <c r="E58" s="240" t="n">
        <v>13</v>
      </c>
      <c r="F58" s="240" t="n">
        <v>16</v>
      </c>
      <c r="G58" s="240" t="n">
        <v>8</v>
      </c>
      <c r="H58" s="240" t="n">
        <v>336</v>
      </c>
      <c r="I58" s="240" t="n">
        <v>1279400</v>
      </c>
      <c r="J58" s="240" t="n">
        <v>15679</v>
      </c>
      <c r="K58" s="240" t="n">
        <v>18662.4</v>
      </c>
      <c r="L58" s="240" t="n">
        <v>61.7</v>
      </c>
      <c r="M58" s="240" t="n">
        <v>17096</v>
      </c>
      <c r="N58" s="240" t="n">
        <v>855</v>
      </c>
      <c r="O58" s="240" t="n">
        <v>1347.6</v>
      </c>
      <c r="P58" s="240" t="n">
        <v>7.13</v>
      </c>
      <c r="Q58" s="240" t="n">
        <v>226.4</v>
      </c>
      <c r="R58" s="240" t="n">
        <v>111613629.4</v>
      </c>
    </row>
    <row r="59" customFormat="false" ht="12.75" hidden="false" customHeight="false" outlineLevel="0" collapsed="false">
      <c r="A59" s="239" t="s">
        <v>1152</v>
      </c>
      <c r="B59" s="240" t="n">
        <v>288</v>
      </c>
      <c r="C59" s="240" t="n">
        <v>1632</v>
      </c>
      <c r="D59" s="240" t="n">
        <v>500</v>
      </c>
      <c r="E59" s="240" t="n">
        <v>13</v>
      </c>
      <c r="F59" s="240" t="n">
        <v>16</v>
      </c>
      <c r="G59" s="240" t="n">
        <v>8</v>
      </c>
      <c r="H59" s="240" t="n">
        <v>368</v>
      </c>
      <c r="I59" s="240" t="n">
        <v>1488300</v>
      </c>
      <c r="J59" s="240" t="n">
        <v>18239</v>
      </c>
      <c r="K59" s="240" t="n">
        <v>21248</v>
      </c>
      <c r="L59" s="240" t="n">
        <v>63.6</v>
      </c>
      <c r="M59" s="240" t="n">
        <v>33363</v>
      </c>
      <c r="N59" s="240" t="n">
        <v>1334</v>
      </c>
      <c r="O59" s="240" t="n">
        <v>2067.6</v>
      </c>
      <c r="P59" s="240" t="n">
        <v>9.52</v>
      </c>
      <c r="Q59" s="240" t="n">
        <v>253.71</v>
      </c>
      <c r="R59" s="240" t="n">
        <v>217815016.3</v>
      </c>
    </row>
    <row r="60" customFormat="false" ht="12.75" hidden="false" customHeight="false" outlineLevel="0" collapsed="false">
      <c r="A60" s="239" t="s">
        <v>1153</v>
      </c>
      <c r="B60" s="240" t="n">
        <v>276</v>
      </c>
      <c r="C60" s="240" t="n">
        <v>1636</v>
      </c>
      <c r="D60" s="240" t="n">
        <v>400</v>
      </c>
      <c r="E60" s="240" t="n">
        <v>13</v>
      </c>
      <c r="F60" s="240" t="n">
        <v>18</v>
      </c>
      <c r="G60" s="240" t="n">
        <v>8</v>
      </c>
      <c r="H60" s="240" t="n">
        <v>352</v>
      </c>
      <c r="I60" s="240" t="n">
        <v>1386200</v>
      </c>
      <c r="J60" s="240" t="n">
        <v>16946</v>
      </c>
      <c r="K60" s="240" t="n">
        <v>19969.6</v>
      </c>
      <c r="L60" s="240" t="n">
        <v>62.7</v>
      </c>
      <c r="M60" s="240" t="n">
        <v>19299</v>
      </c>
      <c r="N60" s="240" t="n">
        <v>961</v>
      </c>
      <c r="O60" s="240" t="n">
        <v>1507.6</v>
      </c>
      <c r="P60" s="240" t="n">
        <v>7.39</v>
      </c>
      <c r="Q60" s="240" t="n">
        <v>272.69</v>
      </c>
      <c r="R60" s="240" t="n">
        <v>126308288.2</v>
      </c>
    </row>
    <row r="61" customFormat="false" ht="12.75" hidden="false" customHeight="false" outlineLevel="0" collapsed="false">
      <c r="A61" s="239" t="s">
        <v>1154</v>
      </c>
      <c r="B61" s="240" t="n">
        <v>304</v>
      </c>
      <c r="C61" s="240" t="n">
        <v>1636</v>
      </c>
      <c r="D61" s="240" t="n">
        <v>500</v>
      </c>
      <c r="E61" s="240" t="n">
        <v>13</v>
      </c>
      <c r="F61" s="240" t="n">
        <v>18</v>
      </c>
      <c r="G61" s="240" t="n">
        <v>8</v>
      </c>
      <c r="H61" s="240" t="n">
        <v>388</v>
      </c>
      <c r="I61" s="240" t="n">
        <v>1621800</v>
      </c>
      <c r="J61" s="240" t="n">
        <v>19827</v>
      </c>
      <c r="K61" s="240" t="n">
        <v>22882</v>
      </c>
      <c r="L61" s="240" t="n">
        <v>64.6</v>
      </c>
      <c r="M61" s="240" t="n">
        <v>37529</v>
      </c>
      <c r="N61" s="240" t="n">
        <v>1501</v>
      </c>
      <c r="O61" s="240" t="n">
        <v>2317.6</v>
      </c>
      <c r="P61" s="240" t="n">
        <v>9.83</v>
      </c>
      <c r="Q61" s="240" t="n">
        <v>311.57</v>
      </c>
      <c r="R61" s="240" t="n">
        <v>245620174.5</v>
      </c>
    </row>
    <row r="62" customFormat="false" ht="12.75" hidden="false" customHeight="false" outlineLevel="0" collapsed="false">
      <c r="A62" s="239" t="s">
        <v>1155</v>
      </c>
      <c r="B62" s="240" t="n">
        <v>288</v>
      </c>
      <c r="C62" s="240" t="n">
        <v>1640</v>
      </c>
      <c r="D62" s="240" t="n">
        <v>400</v>
      </c>
      <c r="E62" s="240" t="n">
        <v>13</v>
      </c>
      <c r="F62" s="240" t="n">
        <v>20</v>
      </c>
      <c r="G62" s="240" t="n">
        <v>8</v>
      </c>
      <c r="H62" s="240" t="n">
        <v>368</v>
      </c>
      <c r="I62" s="240" t="n">
        <v>1493500</v>
      </c>
      <c r="J62" s="240" t="n">
        <v>18214</v>
      </c>
      <c r="K62" s="240" t="n">
        <v>21280</v>
      </c>
      <c r="L62" s="240" t="n">
        <v>63.7</v>
      </c>
      <c r="M62" s="240" t="n">
        <v>21362</v>
      </c>
      <c r="N62" s="240" t="n">
        <v>1068</v>
      </c>
      <c r="O62" s="240" t="n">
        <v>1667.6</v>
      </c>
      <c r="P62" s="240" t="n">
        <v>7.61</v>
      </c>
      <c r="Q62" s="240" t="n">
        <v>330.51</v>
      </c>
      <c r="R62" s="240" t="n">
        <v>140156082</v>
      </c>
    </row>
    <row r="63" customFormat="false" ht="12.75" hidden="false" customHeight="false" outlineLevel="0" collapsed="false">
      <c r="A63" s="239" t="s">
        <v>1156</v>
      </c>
      <c r="B63" s="240" t="n">
        <v>320</v>
      </c>
      <c r="C63" s="240" t="n">
        <v>1640</v>
      </c>
      <c r="D63" s="240" t="n">
        <v>500</v>
      </c>
      <c r="E63" s="240" t="n">
        <v>13</v>
      </c>
      <c r="F63" s="240" t="n">
        <v>20</v>
      </c>
      <c r="G63" s="240" t="n">
        <v>8</v>
      </c>
      <c r="H63" s="240" t="n">
        <v>408</v>
      </c>
      <c r="I63" s="240" t="n">
        <v>1756000</v>
      </c>
      <c r="J63" s="240" t="n">
        <v>21415</v>
      </c>
      <c r="K63" s="240" t="n">
        <v>24520</v>
      </c>
      <c r="L63" s="240" t="n">
        <v>65.6</v>
      </c>
      <c r="M63" s="240" t="n">
        <v>41696</v>
      </c>
      <c r="N63" s="240" t="n">
        <v>1667</v>
      </c>
      <c r="O63" s="240" t="n">
        <v>2567.6</v>
      </c>
      <c r="P63" s="240" t="n">
        <v>10.1</v>
      </c>
      <c r="Q63" s="240" t="n">
        <v>383.84</v>
      </c>
      <c r="R63" s="240" t="n">
        <v>273567456</v>
      </c>
    </row>
    <row r="64" customFormat="false" ht="12.75" hidden="false" customHeight="false" outlineLevel="0" collapsed="false">
      <c r="A64" s="239" t="s">
        <v>1157</v>
      </c>
      <c r="B64" s="240" t="n">
        <v>301</v>
      </c>
      <c r="C64" s="240" t="n">
        <v>1644</v>
      </c>
      <c r="D64" s="240" t="n">
        <v>400</v>
      </c>
      <c r="E64" s="240" t="n">
        <v>13</v>
      </c>
      <c r="F64" s="240" t="n">
        <v>22</v>
      </c>
      <c r="G64" s="240" t="n">
        <v>8</v>
      </c>
      <c r="H64" s="240" t="n">
        <v>384</v>
      </c>
      <c r="I64" s="240" t="n">
        <v>1601400</v>
      </c>
      <c r="J64" s="240" t="n">
        <v>19482</v>
      </c>
      <c r="K64" s="240" t="n">
        <v>22593.6</v>
      </c>
      <c r="L64" s="240" t="n">
        <v>64.6</v>
      </c>
      <c r="M64" s="240" t="n">
        <v>23496</v>
      </c>
      <c r="N64" s="240" t="n">
        <v>1174</v>
      </c>
      <c r="O64" s="240" t="n">
        <v>1827.6</v>
      </c>
      <c r="P64" s="240" t="n">
        <v>7.82</v>
      </c>
      <c r="Q64" s="240" t="n">
        <v>401.12</v>
      </c>
      <c r="R64" s="240" t="n">
        <v>154538126.2</v>
      </c>
    </row>
    <row r="65" customFormat="false" ht="12.75" hidden="false" customHeight="false" outlineLevel="0" collapsed="false">
      <c r="A65" s="239" t="s">
        <v>1158</v>
      </c>
      <c r="B65" s="240" t="n">
        <v>335</v>
      </c>
      <c r="C65" s="240" t="n">
        <v>1644</v>
      </c>
      <c r="D65" s="240" t="n">
        <v>500</v>
      </c>
      <c r="E65" s="240" t="n">
        <v>13</v>
      </c>
      <c r="F65" s="240" t="n">
        <v>22</v>
      </c>
      <c r="G65" s="240" t="n">
        <v>8</v>
      </c>
      <c r="H65" s="240" t="n">
        <v>428</v>
      </c>
      <c r="I65" s="240" t="n">
        <v>1890800</v>
      </c>
      <c r="J65" s="240" t="n">
        <v>23002</v>
      </c>
      <c r="K65" s="240" t="n">
        <v>26162</v>
      </c>
      <c r="L65" s="240" t="n">
        <v>66.5</v>
      </c>
      <c r="M65" s="240" t="n">
        <v>45863</v>
      </c>
      <c r="N65" s="240" t="n">
        <v>1834</v>
      </c>
      <c r="O65" s="240" t="n">
        <v>2817.6</v>
      </c>
      <c r="P65" s="240" t="n">
        <v>10.3</v>
      </c>
      <c r="Q65" s="240" t="n">
        <v>472.11</v>
      </c>
      <c r="R65" s="240" t="n">
        <v>301650582.2</v>
      </c>
    </row>
    <row r="66" customFormat="false" ht="12.75" hidden="false" customHeight="false" outlineLevel="0" collapsed="false">
      <c r="A66" s="239" t="s">
        <v>1159</v>
      </c>
      <c r="B66" s="240" t="n">
        <v>320</v>
      </c>
      <c r="C66" s="240" t="n">
        <v>1650</v>
      </c>
      <c r="D66" s="240" t="n">
        <v>400</v>
      </c>
      <c r="E66" s="240" t="n">
        <v>13</v>
      </c>
      <c r="F66" s="240" t="n">
        <v>25</v>
      </c>
      <c r="G66" s="240" t="n">
        <v>8</v>
      </c>
      <c r="H66" s="240" t="n">
        <v>408</v>
      </c>
      <c r="I66" s="240" t="n">
        <v>1764100</v>
      </c>
      <c r="J66" s="240" t="n">
        <v>21384</v>
      </c>
      <c r="K66" s="240" t="n">
        <v>24570</v>
      </c>
      <c r="L66" s="240" t="n">
        <v>65.7</v>
      </c>
      <c r="M66" s="240" t="n">
        <v>26696</v>
      </c>
      <c r="N66" s="240" t="n">
        <v>1335</v>
      </c>
      <c r="O66" s="240" t="n">
        <v>2067.6</v>
      </c>
      <c r="P66" s="240" t="n">
        <v>8.08</v>
      </c>
      <c r="Q66" s="240" t="n">
        <v>533.84</v>
      </c>
      <c r="R66" s="240" t="n">
        <v>176235312.5</v>
      </c>
    </row>
    <row r="67" customFormat="false" ht="12.75" hidden="false" customHeight="false" outlineLevel="0" collapsed="false">
      <c r="A67" s="239" t="s">
        <v>1160</v>
      </c>
      <c r="B67" s="240" t="n">
        <v>359</v>
      </c>
      <c r="C67" s="240" t="n">
        <v>1650</v>
      </c>
      <c r="D67" s="240" t="n">
        <v>500</v>
      </c>
      <c r="E67" s="240" t="n">
        <v>13</v>
      </c>
      <c r="F67" s="240" t="n">
        <v>25</v>
      </c>
      <c r="G67" s="240" t="n">
        <v>8</v>
      </c>
      <c r="H67" s="240" t="n">
        <v>458</v>
      </c>
      <c r="I67" s="240" t="n">
        <v>2094200</v>
      </c>
      <c r="J67" s="240" t="n">
        <v>25385</v>
      </c>
      <c r="K67" s="240" t="n">
        <v>28632.5</v>
      </c>
      <c r="L67" s="240" t="n">
        <v>67.6</v>
      </c>
      <c r="M67" s="240" t="n">
        <v>52113</v>
      </c>
      <c r="N67" s="240" t="n">
        <v>2084</v>
      </c>
      <c r="O67" s="240" t="n">
        <v>3192.6</v>
      </c>
      <c r="P67" s="240" t="n">
        <v>10.7</v>
      </c>
      <c r="Q67" s="240" t="n">
        <v>638.01</v>
      </c>
      <c r="R67" s="240" t="n">
        <v>344027226.6</v>
      </c>
    </row>
    <row r="68" customFormat="false" ht="12.75" hidden="false" customHeight="false" outlineLevel="0" collapsed="false">
      <c r="A68" s="239" t="s">
        <v>1161</v>
      </c>
      <c r="B68" s="240" t="n">
        <v>398</v>
      </c>
      <c r="C68" s="240" t="n">
        <v>1660</v>
      </c>
      <c r="D68" s="240" t="n">
        <v>500</v>
      </c>
      <c r="E68" s="240" t="n">
        <v>13</v>
      </c>
      <c r="F68" s="240" t="n">
        <v>30</v>
      </c>
      <c r="G68" s="240" t="n">
        <v>8</v>
      </c>
      <c r="H68" s="240" t="n">
        <v>508</v>
      </c>
      <c r="I68" s="240" t="n">
        <v>2436600</v>
      </c>
      <c r="J68" s="240" t="n">
        <v>29357</v>
      </c>
      <c r="K68" s="240" t="n">
        <v>32770</v>
      </c>
      <c r="L68" s="240" t="n">
        <v>69.2</v>
      </c>
      <c r="M68" s="240" t="n">
        <v>62529</v>
      </c>
      <c r="N68" s="240" t="n">
        <v>2501</v>
      </c>
      <c r="O68" s="240" t="n">
        <v>3817.6</v>
      </c>
      <c r="P68" s="240" t="n">
        <v>11.1</v>
      </c>
      <c r="Q68" s="240" t="n">
        <v>1017.17</v>
      </c>
      <c r="R68" s="240" t="n">
        <v>415333250.3</v>
      </c>
    </row>
    <row r="69" customFormat="false" ht="12.75" hidden="false" customHeight="false" outlineLevel="0" collapsed="false">
      <c r="A69" s="239" t="s">
        <v>1162</v>
      </c>
      <c r="B69" s="240" t="n">
        <v>400</v>
      </c>
      <c r="C69" s="240" t="n">
        <v>1660</v>
      </c>
      <c r="D69" s="240" t="n">
        <v>400</v>
      </c>
      <c r="E69" s="240" t="n">
        <v>13</v>
      </c>
      <c r="F69" s="240" t="n">
        <v>30</v>
      </c>
      <c r="G69" s="240" t="n">
        <v>8</v>
      </c>
      <c r="H69" s="240" t="n">
        <v>448</v>
      </c>
      <c r="I69" s="240" t="n">
        <v>2038000</v>
      </c>
      <c r="J69" s="240" t="n">
        <v>24555</v>
      </c>
      <c r="K69" s="240" t="n">
        <v>27880</v>
      </c>
      <c r="L69" s="240" t="n">
        <v>67.4</v>
      </c>
      <c r="M69" s="240" t="n">
        <v>32029</v>
      </c>
      <c r="N69" s="240" t="n">
        <v>1601</v>
      </c>
      <c r="O69" s="240" t="n">
        <v>2467.6</v>
      </c>
      <c r="P69" s="240" t="n">
        <v>8.45</v>
      </c>
      <c r="Q69" s="240" t="n">
        <v>837.17</v>
      </c>
      <c r="R69" s="240" t="n">
        <v>212744625.3</v>
      </c>
    </row>
    <row r="70" customFormat="false" ht="12.75" hidden="false" customHeight="false" outlineLevel="0" collapsed="false">
      <c r="A70" s="239" t="s">
        <v>1163</v>
      </c>
      <c r="B70" s="240" t="n">
        <v>383</v>
      </c>
      <c r="C70" s="240" t="n">
        <v>1670</v>
      </c>
      <c r="D70" s="240" t="n">
        <v>400</v>
      </c>
      <c r="E70" s="240" t="n">
        <v>13</v>
      </c>
      <c r="F70" s="240" t="n">
        <v>35</v>
      </c>
      <c r="G70" s="240" t="n">
        <v>8</v>
      </c>
      <c r="H70" s="240" t="n">
        <v>488</v>
      </c>
      <c r="I70" s="240" t="n">
        <v>2315300</v>
      </c>
      <c r="J70" s="240" t="n">
        <v>27728</v>
      </c>
      <c r="K70" s="240" t="n">
        <v>31210</v>
      </c>
      <c r="L70" s="240" t="n">
        <v>68.9</v>
      </c>
      <c r="M70" s="240" t="n">
        <v>37363</v>
      </c>
      <c r="N70" s="240" t="n">
        <v>1868</v>
      </c>
      <c r="O70" s="240" t="n">
        <v>2867.6</v>
      </c>
      <c r="P70" s="240" t="n">
        <v>8.75</v>
      </c>
      <c r="Q70" s="240" t="n">
        <v>1260.51</v>
      </c>
      <c r="R70" s="240" t="n">
        <v>249699264.2</v>
      </c>
    </row>
    <row r="71" customFormat="false" ht="12.75" hidden="false" customHeight="false" outlineLevel="0" collapsed="false">
      <c r="A71" s="239" t="s">
        <v>1164</v>
      </c>
      <c r="B71" s="240" t="n">
        <v>483</v>
      </c>
      <c r="C71" s="240" t="n">
        <v>1670</v>
      </c>
      <c r="D71" s="240" t="n">
        <v>500</v>
      </c>
      <c r="E71" s="240" t="n">
        <v>13</v>
      </c>
      <c r="F71" s="240" t="n">
        <v>35</v>
      </c>
      <c r="G71" s="240" t="n">
        <v>8</v>
      </c>
      <c r="H71" s="240" t="n">
        <v>558</v>
      </c>
      <c r="I71" s="240" t="n">
        <v>2783200</v>
      </c>
      <c r="J71" s="240" t="n">
        <v>33331</v>
      </c>
      <c r="K71" s="240" t="n">
        <v>36932.5</v>
      </c>
      <c r="L71" s="240" t="n">
        <v>70.6</v>
      </c>
      <c r="M71" s="240" t="n">
        <v>72946</v>
      </c>
      <c r="N71" s="240" t="n">
        <v>2918</v>
      </c>
      <c r="O71" s="240" t="n">
        <v>4442.6</v>
      </c>
      <c r="P71" s="240" t="n">
        <v>11.4</v>
      </c>
      <c r="Q71" s="240" t="n">
        <v>1546.34</v>
      </c>
      <c r="R71" s="240" t="n">
        <v>487502677.1</v>
      </c>
    </row>
    <row r="72" customFormat="false" ht="12.75" hidden="false" customHeight="false" outlineLevel="0" collapsed="false">
      <c r="A72" s="239" t="s">
        <v>1165</v>
      </c>
      <c r="B72" s="240" t="n">
        <v>477</v>
      </c>
      <c r="C72" s="240" t="n">
        <v>1680</v>
      </c>
      <c r="D72" s="240" t="n">
        <v>500</v>
      </c>
      <c r="E72" s="240" t="n">
        <v>13</v>
      </c>
      <c r="F72" s="240" t="n">
        <v>40</v>
      </c>
      <c r="G72" s="240" t="n">
        <v>8</v>
      </c>
      <c r="H72" s="240" t="n">
        <v>608</v>
      </c>
      <c r="I72" s="240" t="n">
        <v>3133900</v>
      </c>
      <c r="J72" s="240" t="n">
        <v>37308</v>
      </c>
      <c r="K72" s="240" t="n">
        <v>41120</v>
      </c>
      <c r="L72" s="240" t="n">
        <v>71.8</v>
      </c>
      <c r="M72" s="240" t="n">
        <v>83363</v>
      </c>
      <c r="N72" s="240" t="n">
        <v>3334</v>
      </c>
      <c r="O72" s="240" t="n">
        <v>5067.6</v>
      </c>
      <c r="P72" s="240" t="n">
        <v>11.7</v>
      </c>
      <c r="Q72" s="240" t="n">
        <v>2250.51</v>
      </c>
      <c r="R72" s="240" t="n">
        <v>560532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9" min="18" style="4" width="7.56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1166</v>
      </c>
      <c r="B2" s="240" t="n">
        <v>5</v>
      </c>
      <c r="C2" s="240" t="n">
        <v>78</v>
      </c>
      <c r="D2" s="240" t="n">
        <v>46</v>
      </c>
      <c r="E2" s="240" t="n">
        <v>3.3</v>
      </c>
      <c r="F2" s="240" t="n">
        <v>4.2</v>
      </c>
      <c r="G2" s="240" t="n">
        <v>5</v>
      </c>
      <c r="H2" s="240" t="n">
        <v>0</v>
      </c>
      <c r="I2" s="240" t="n">
        <v>6.38</v>
      </c>
      <c r="J2" s="240" t="n">
        <v>64.38</v>
      </c>
      <c r="K2" s="240" t="n">
        <v>16.51</v>
      </c>
      <c r="L2" s="240" t="n">
        <v>18.98</v>
      </c>
      <c r="M2" s="240" t="n">
        <v>3.18</v>
      </c>
      <c r="N2" s="240" t="n">
        <v>6.85</v>
      </c>
      <c r="O2" s="240" t="n">
        <v>2.98</v>
      </c>
      <c r="P2" s="240" t="n">
        <v>4.69</v>
      </c>
      <c r="Q2" s="240" t="n">
        <v>1.04</v>
      </c>
      <c r="R2" s="240" t="n">
        <v>0.42</v>
      </c>
      <c r="S2" s="240" t="n">
        <v>90</v>
      </c>
    </row>
    <row r="3" customFormat="false" ht="12.75" hidden="false" customHeight="false" outlineLevel="0" collapsed="false">
      <c r="A3" s="239" t="s">
        <v>1167</v>
      </c>
      <c r="B3" s="240" t="n">
        <v>6.9</v>
      </c>
      <c r="C3" s="240" t="n">
        <v>98</v>
      </c>
      <c r="D3" s="240" t="n">
        <v>55</v>
      </c>
      <c r="E3" s="240" t="n">
        <v>3.6</v>
      </c>
      <c r="F3" s="240" t="n">
        <v>4.7</v>
      </c>
      <c r="G3" s="240" t="n">
        <v>7</v>
      </c>
      <c r="H3" s="240" t="n">
        <v>0</v>
      </c>
      <c r="I3" s="240" t="n">
        <v>8.78</v>
      </c>
      <c r="J3" s="240" t="n">
        <v>141.2</v>
      </c>
      <c r="K3" s="240" t="n">
        <v>28.81</v>
      </c>
      <c r="L3" s="240" t="n">
        <v>32.98</v>
      </c>
      <c r="M3" s="240" t="n">
        <v>4.01</v>
      </c>
      <c r="N3" s="240" t="n">
        <v>13.12</v>
      </c>
      <c r="O3" s="240" t="n">
        <v>4.77</v>
      </c>
      <c r="P3" s="240" t="n">
        <v>7.54</v>
      </c>
      <c r="Q3" s="240" t="n">
        <v>1.22</v>
      </c>
      <c r="R3" s="240" t="n">
        <v>0.77</v>
      </c>
      <c r="S3" s="240" t="n">
        <v>280</v>
      </c>
    </row>
    <row r="4" customFormat="false" ht="12.75" hidden="false" customHeight="false" outlineLevel="0" collapsed="false">
      <c r="A4" s="239" t="s">
        <v>1168</v>
      </c>
      <c r="B4" s="240" t="n">
        <v>8.7</v>
      </c>
      <c r="C4" s="240" t="n">
        <v>117.6</v>
      </c>
      <c r="D4" s="240" t="n">
        <v>64</v>
      </c>
      <c r="E4" s="240" t="n">
        <v>3.8</v>
      </c>
      <c r="F4" s="240" t="n">
        <v>5.1</v>
      </c>
      <c r="G4" s="240" t="n">
        <v>7</v>
      </c>
      <c r="H4" s="240" t="n">
        <v>0</v>
      </c>
      <c r="I4" s="240" t="n">
        <v>11.03</v>
      </c>
      <c r="J4" s="240" t="n">
        <v>257.4</v>
      </c>
      <c r="K4" s="240" t="n">
        <v>43.77</v>
      </c>
      <c r="L4" s="240" t="n">
        <v>49.87</v>
      </c>
      <c r="M4" s="240" t="n">
        <v>4.83</v>
      </c>
      <c r="N4" s="240" t="n">
        <v>22.39</v>
      </c>
      <c r="O4" s="240" t="n">
        <v>7</v>
      </c>
      <c r="P4" s="240" t="n">
        <v>10.98</v>
      </c>
      <c r="Q4" s="240" t="n">
        <v>1.42</v>
      </c>
      <c r="R4" s="240" t="n">
        <v>1.04</v>
      </c>
      <c r="S4" s="240" t="n">
        <v>710</v>
      </c>
    </row>
    <row r="5" customFormat="false" ht="12.75" hidden="false" customHeight="false" outlineLevel="0" collapsed="false">
      <c r="A5" s="239" t="s">
        <v>1169</v>
      </c>
      <c r="B5" s="240" t="n">
        <v>10.5</v>
      </c>
      <c r="C5" s="240" t="n">
        <v>137.4</v>
      </c>
      <c r="D5" s="240" t="n">
        <v>73</v>
      </c>
      <c r="E5" s="240" t="n">
        <v>3.8</v>
      </c>
      <c r="F5" s="240" t="n">
        <v>5.6</v>
      </c>
      <c r="G5" s="240" t="n">
        <v>7</v>
      </c>
      <c r="H5" s="240" t="n">
        <v>0</v>
      </c>
      <c r="I5" s="240" t="n">
        <v>13.39</v>
      </c>
      <c r="J5" s="240" t="n">
        <v>434.9</v>
      </c>
      <c r="K5" s="240" t="n">
        <v>63.3</v>
      </c>
      <c r="L5" s="240" t="n">
        <v>71.6</v>
      </c>
      <c r="M5" s="240" t="n">
        <v>5.7</v>
      </c>
      <c r="N5" s="240" t="n">
        <v>36.42</v>
      </c>
      <c r="O5" s="240" t="n">
        <v>9.98</v>
      </c>
      <c r="P5" s="240" t="n">
        <v>15.52</v>
      </c>
      <c r="Q5" s="240" t="n">
        <v>1.65</v>
      </c>
      <c r="R5" s="240" t="n">
        <v>1.36</v>
      </c>
      <c r="S5" s="240" t="n">
        <v>1580</v>
      </c>
    </row>
    <row r="6" customFormat="false" ht="12.75" hidden="false" customHeight="false" outlineLevel="0" collapsed="false">
      <c r="A6" s="239" t="s">
        <v>1170</v>
      </c>
      <c r="B6" s="240" t="n">
        <v>12.7</v>
      </c>
      <c r="C6" s="240" t="n">
        <v>157</v>
      </c>
      <c r="D6" s="240" t="n">
        <v>82</v>
      </c>
      <c r="E6" s="240" t="n">
        <v>4</v>
      </c>
      <c r="F6" s="240" t="n">
        <v>5.9</v>
      </c>
      <c r="G6" s="240" t="n">
        <v>9</v>
      </c>
      <c r="H6" s="240" t="n">
        <v>0</v>
      </c>
      <c r="I6" s="240" t="n">
        <v>16.18</v>
      </c>
      <c r="J6" s="240" t="n">
        <v>689.3</v>
      </c>
      <c r="K6" s="240" t="n">
        <v>87.81</v>
      </c>
      <c r="L6" s="240" t="n">
        <v>99.09</v>
      </c>
      <c r="M6" s="240" t="n">
        <v>6.53</v>
      </c>
      <c r="N6" s="240" t="n">
        <v>54.43</v>
      </c>
      <c r="O6" s="240" t="n">
        <v>13.27</v>
      </c>
      <c r="P6" s="240" t="n">
        <v>20.7</v>
      </c>
      <c r="Q6" s="240" t="n">
        <v>1.83</v>
      </c>
      <c r="R6" s="240" t="n">
        <v>1.96</v>
      </c>
      <c r="S6" s="240" t="n">
        <v>3090</v>
      </c>
    </row>
    <row r="7" customFormat="false" ht="12.75" hidden="false" customHeight="false" outlineLevel="0" collapsed="false">
      <c r="A7" s="239" t="s">
        <v>1171</v>
      </c>
      <c r="B7" s="240" t="n">
        <v>15.4</v>
      </c>
      <c r="C7" s="240" t="n">
        <v>177</v>
      </c>
      <c r="D7" s="240" t="n">
        <v>91</v>
      </c>
      <c r="E7" s="240" t="n">
        <v>4.3</v>
      </c>
      <c r="F7" s="240" t="n">
        <v>6.5</v>
      </c>
      <c r="G7" s="240" t="n">
        <v>9</v>
      </c>
      <c r="H7" s="240" t="n">
        <v>0</v>
      </c>
      <c r="I7" s="240" t="n">
        <v>19.58</v>
      </c>
      <c r="J7" s="240" t="n">
        <v>1063</v>
      </c>
      <c r="K7" s="240" t="n">
        <v>120.1</v>
      </c>
      <c r="L7" s="240" t="n">
        <v>135.3</v>
      </c>
      <c r="M7" s="240" t="n">
        <v>7.37</v>
      </c>
      <c r="N7" s="240" t="n">
        <v>81.89</v>
      </c>
      <c r="O7" s="240" t="n">
        <v>18</v>
      </c>
      <c r="P7" s="240" t="n">
        <v>27.96</v>
      </c>
      <c r="Q7" s="240" t="n">
        <v>2.05</v>
      </c>
      <c r="R7" s="240" t="n">
        <v>2.7</v>
      </c>
      <c r="S7" s="240" t="n">
        <v>5930</v>
      </c>
    </row>
    <row r="8" customFormat="false" ht="12.75" hidden="false" customHeight="false" outlineLevel="0" collapsed="false">
      <c r="A8" s="239" t="s">
        <v>1172</v>
      </c>
      <c r="B8" s="240" t="n">
        <v>18.4</v>
      </c>
      <c r="C8" s="240" t="n">
        <v>197</v>
      </c>
      <c r="D8" s="240" t="n">
        <v>100</v>
      </c>
      <c r="E8" s="240" t="n">
        <v>4.5</v>
      </c>
      <c r="F8" s="240" t="n">
        <v>7</v>
      </c>
      <c r="G8" s="240" t="n">
        <v>12</v>
      </c>
      <c r="H8" s="240" t="n">
        <v>0</v>
      </c>
      <c r="I8" s="240" t="n">
        <v>23.47</v>
      </c>
      <c r="J8" s="240" t="n">
        <v>1591</v>
      </c>
      <c r="K8" s="240" t="n">
        <v>161.6</v>
      </c>
      <c r="L8" s="240" t="n">
        <v>181.7</v>
      </c>
      <c r="M8" s="240" t="n">
        <v>8.23</v>
      </c>
      <c r="N8" s="240" t="n">
        <v>117.2</v>
      </c>
      <c r="O8" s="240" t="n">
        <v>23.43</v>
      </c>
      <c r="P8" s="240" t="n">
        <v>36.54</v>
      </c>
      <c r="Q8" s="240" t="n">
        <v>2.23</v>
      </c>
      <c r="R8" s="240" t="n">
        <v>4.11</v>
      </c>
      <c r="S8" s="240" t="n">
        <v>10530</v>
      </c>
    </row>
    <row r="9" customFormat="false" ht="12.75" hidden="false" customHeight="false" outlineLevel="0" collapsed="false">
      <c r="A9" s="239" t="s">
        <v>1173</v>
      </c>
      <c r="B9" s="240" t="n">
        <v>22.2</v>
      </c>
      <c r="C9" s="240" t="n">
        <v>217</v>
      </c>
      <c r="D9" s="240" t="n">
        <v>110</v>
      </c>
      <c r="E9" s="240" t="n">
        <v>5</v>
      </c>
      <c r="F9" s="240" t="n">
        <v>7.7</v>
      </c>
      <c r="G9" s="240" t="n">
        <v>12</v>
      </c>
      <c r="H9" s="240" t="n">
        <v>0</v>
      </c>
      <c r="I9" s="240" t="n">
        <v>28.26</v>
      </c>
      <c r="J9" s="240" t="n">
        <v>2317</v>
      </c>
      <c r="K9" s="240" t="n">
        <v>213.5</v>
      </c>
      <c r="L9" s="240" t="n">
        <v>240.2</v>
      </c>
      <c r="M9" s="240" t="n">
        <v>9.05</v>
      </c>
      <c r="N9" s="240" t="n">
        <v>171.4</v>
      </c>
      <c r="O9" s="240" t="n">
        <v>31.17</v>
      </c>
      <c r="P9" s="240" t="n">
        <v>48.49</v>
      </c>
      <c r="Q9" s="240" t="n">
        <v>2.46</v>
      </c>
      <c r="R9" s="240" t="n">
        <v>5.69</v>
      </c>
      <c r="S9" s="240" t="n">
        <v>18710</v>
      </c>
    </row>
    <row r="10" customFormat="false" ht="12.75" hidden="false" customHeight="false" outlineLevel="0" collapsed="false">
      <c r="A10" s="239" t="s">
        <v>1174</v>
      </c>
      <c r="B10" s="240" t="n">
        <v>26.2</v>
      </c>
      <c r="C10" s="240" t="n">
        <v>237</v>
      </c>
      <c r="D10" s="240" t="n">
        <v>120</v>
      </c>
      <c r="E10" s="240" t="n">
        <v>5.2</v>
      </c>
      <c r="F10" s="240" t="n">
        <v>8.3</v>
      </c>
      <c r="G10" s="240" t="n">
        <v>15</v>
      </c>
      <c r="H10" s="240" t="n">
        <v>0</v>
      </c>
      <c r="I10" s="240" t="n">
        <v>33.31</v>
      </c>
      <c r="J10" s="240" t="n">
        <v>3290</v>
      </c>
      <c r="K10" s="240" t="n">
        <v>277.7</v>
      </c>
      <c r="L10" s="240" t="n">
        <v>311.6</v>
      </c>
      <c r="M10" s="240" t="n">
        <v>9.94</v>
      </c>
      <c r="N10" s="240" t="n">
        <v>240.1</v>
      </c>
      <c r="O10" s="240" t="n">
        <v>40.02</v>
      </c>
      <c r="P10" s="240" t="n">
        <v>62.4</v>
      </c>
      <c r="Q10" s="240" t="n">
        <v>2.68</v>
      </c>
      <c r="R10" s="240" t="n">
        <v>8.35</v>
      </c>
      <c r="S10" s="240" t="n">
        <v>31260</v>
      </c>
    </row>
    <row r="11" customFormat="false" ht="12.75" hidden="false" customHeight="false" outlineLevel="0" collapsed="false">
      <c r="A11" s="239" t="s">
        <v>1175</v>
      </c>
      <c r="B11" s="240" t="n">
        <v>30.7</v>
      </c>
      <c r="C11" s="240" t="n">
        <v>267</v>
      </c>
      <c r="D11" s="240" t="n">
        <v>135</v>
      </c>
      <c r="E11" s="240" t="n">
        <v>5.5</v>
      </c>
      <c r="F11" s="240" t="n">
        <v>8.7</v>
      </c>
      <c r="G11" s="240" t="n">
        <v>15</v>
      </c>
      <c r="H11" s="240" t="n">
        <v>0</v>
      </c>
      <c r="I11" s="240" t="n">
        <v>39.15</v>
      </c>
      <c r="J11" s="240" t="n">
        <v>4917</v>
      </c>
      <c r="K11" s="240" t="n">
        <v>368.3</v>
      </c>
      <c r="L11" s="240" t="n">
        <v>412.5</v>
      </c>
      <c r="M11" s="240" t="n">
        <v>11.21</v>
      </c>
      <c r="N11" s="240" t="n">
        <v>358</v>
      </c>
      <c r="O11" s="240" t="n">
        <v>53.03</v>
      </c>
      <c r="P11" s="240" t="n">
        <v>82.34</v>
      </c>
      <c r="Q11" s="240" t="n">
        <v>3.02</v>
      </c>
      <c r="R11" s="240" t="n">
        <v>10.3</v>
      </c>
      <c r="S11" s="240" t="n">
        <v>59510</v>
      </c>
    </row>
    <row r="12" customFormat="false" ht="12.75" hidden="false" customHeight="false" outlineLevel="0" collapsed="false">
      <c r="A12" s="239" t="s">
        <v>1176</v>
      </c>
      <c r="B12" s="240" t="n">
        <v>36.5</v>
      </c>
      <c r="C12" s="240" t="n">
        <v>297</v>
      </c>
      <c r="D12" s="240" t="n">
        <v>150</v>
      </c>
      <c r="E12" s="240" t="n">
        <v>6.1</v>
      </c>
      <c r="F12" s="240" t="n">
        <v>9.2</v>
      </c>
      <c r="G12" s="240" t="n">
        <v>15</v>
      </c>
      <c r="H12" s="240" t="n">
        <v>0</v>
      </c>
      <c r="I12" s="240" t="n">
        <v>46.53</v>
      </c>
      <c r="J12" s="240" t="n">
        <v>7173</v>
      </c>
      <c r="K12" s="240" t="n">
        <v>483.1</v>
      </c>
      <c r="L12" s="240" t="n">
        <v>541.8</v>
      </c>
      <c r="M12" s="240" t="n">
        <v>12.42</v>
      </c>
      <c r="N12" s="240" t="n">
        <v>519</v>
      </c>
      <c r="O12" s="240" t="n">
        <v>69.2</v>
      </c>
      <c r="P12" s="240" t="n">
        <v>107.3</v>
      </c>
      <c r="Q12" s="240" t="n">
        <v>3.34</v>
      </c>
      <c r="R12" s="240" t="n">
        <v>13.43</v>
      </c>
      <c r="S12" s="240" t="n">
        <v>107200</v>
      </c>
    </row>
    <row r="13" customFormat="false" ht="12.75" hidden="false" customHeight="false" outlineLevel="0" collapsed="false">
      <c r="A13" s="239" t="s">
        <v>1177</v>
      </c>
      <c r="B13" s="240" t="n">
        <v>43</v>
      </c>
      <c r="C13" s="240" t="n">
        <v>327</v>
      </c>
      <c r="D13" s="240" t="n">
        <v>160</v>
      </c>
      <c r="E13" s="240" t="n">
        <v>6.5</v>
      </c>
      <c r="F13" s="240" t="n">
        <v>10</v>
      </c>
      <c r="G13" s="240" t="n">
        <v>18</v>
      </c>
      <c r="H13" s="240" t="n">
        <v>0</v>
      </c>
      <c r="I13" s="240" t="n">
        <v>54.74</v>
      </c>
      <c r="J13" s="240" t="n">
        <v>10230</v>
      </c>
      <c r="K13" s="240" t="n">
        <v>625.7</v>
      </c>
      <c r="L13" s="240" t="n">
        <v>701.9</v>
      </c>
      <c r="M13" s="240" t="n">
        <v>13.67</v>
      </c>
      <c r="N13" s="240" t="n">
        <v>685.2</v>
      </c>
      <c r="O13" s="240" t="n">
        <v>85.64</v>
      </c>
      <c r="P13" s="240" t="n">
        <v>133.3</v>
      </c>
      <c r="Q13" s="240" t="n">
        <v>3.54</v>
      </c>
      <c r="R13" s="240" t="n">
        <v>19.57</v>
      </c>
      <c r="S13" s="240" t="n">
        <v>171500</v>
      </c>
    </row>
    <row r="14" customFormat="false" ht="12.75" hidden="false" customHeight="false" outlineLevel="0" collapsed="false">
      <c r="A14" s="239" t="s">
        <v>1178</v>
      </c>
      <c r="B14" s="240" t="n">
        <v>50.2</v>
      </c>
      <c r="C14" s="240" t="n">
        <v>357.6</v>
      </c>
      <c r="D14" s="240" t="n">
        <v>170</v>
      </c>
      <c r="E14" s="240" t="n">
        <v>6.6</v>
      </c>
      <c r="F14" s="240" t="n">
        <v>11.5</v>
      </c>
      <c r="G14" s="240" t="n">
        <v>18</v>
      </c>
      <c r="H14" s="240" t="n">
        <v>0</v>
      </c>
      <c r="I14" s="240" t="n">
        <v>63.96</v>
      </c>
      <c r="J14" s="240" t="n">
        <v>14520</v>
      </c>
      <c r="K14" s="240" t="n">
        <v>811.8</v>
      </c>
      <c r="L14" s="240" t="n">
        <v>906.8</v>
      </c>
      <c r="M14" s="240" t="n">
        <v>15.06</v>
      </c>
      <c r="N14" s="240" t="n">
        <v>944.3</v>
      </c>
      <c r="O14" s="240" t="n">
        <v>111.1</v>
      </c>
      <c r="P14" s="240" t="n">
        <v>171.9</v>
      </c>
      <c r="Q14" s="240" t="n">
        <v>3.84</v>
      </c>
      <c r="R14" s="240" t="n">
        <v>26.51</v>
      </c>
      <c r="S14" s="240" t="n">
        <v>282000</v>
      </c>
    </row>
    <row r="15" customFormat="false" ht="12.75" hidden="false" customHeight="false" outlineLevel="0" collapsed="false">
      <c r="A15" s="239" t="s">
        <v>1179</v>
      </c>
      <c r="B15" s="240" t="n">
        <v>57.4</v>
      </c>
      <c r="C15" s="240" t="n">
        <v>397</v>
      </c>
      <c r="D15" s="240" t="n">
        <v>180</v>
      </c>
      <c r="E15" s="240" t="n">
        <v>7</v>
      </c>
      <c r="F15" s="240" t="n">
        <v>12</v>
      </c>
      <c r="G15" s="240" t="n">
        <v>21</v>
      </c>
      <c r="H15" s="240" t="n">
        <v>0</v>
      </c>
      <c r="I15" s="240" t="n">
        <v>73.1</v>
      </c>
      <c r="J15" s="240" t="n">
        <v>20290</v>
      </c>
      <c r="K15" s="240" t="n">
        <v>1022</v>
      </c>
      <c r="L15" s="240" t="n">
        <v>1144</v>
      </c>
      <c r="M15" s="240" t="n">
        <v>16.66</v>
      </c>
      <c r="N15" s="240" t="n">
        <v>1171</v>
      </c>
      <c r="O15" s="240" t="n">
        <v>130.1</v>
      </c>
      <c r="P15" s="240" t="n">
        <v>202.1</v>
      </c>
      <c r="Q15" s="240" t="n">
        <v>4</v>
      </c>
      <c r="R15" s="240" t="n">
        <v>34.79</v>
      </c>
      <c r="S15" s="240" t="n">
        <v>432200</v>
      </c>
    </row>
    <row r="16" customFormat="false" ht="12.75" hidden="false" customHeight="false" outlineLevel="0" collapsed="false">
      <c r="A16" s="239" t="s">
        <v>1180</v>
      </c>
      <c r="B16" s="240" t="n">
        <v>67.2</v>
      </c>
      <c r="C16" s="240" t="n">
        <v>447</v>
      </c>
      <c r="D16" s="240" t="n">
        <v>190</v>
      </c>
      <c r="E16" s="240" t="n">
        <v>7.6</v>
      </c>
      <c r="F16" s="240" t="n">
        <v>13.1</v>
      </c>
      <c r="G16" s="240" t="n">
        <v>21</v>
      </c>
      <c r="H16" s="240" t="n">
        <v>0</v>
      </c>
      <c r="I16" s="240" t="n">
        <v>85.55</v>
      </c>
      <c r="J16" s="240" t="n">
        <v>29760</v>
      </c>
      <c r="K16" s="240" t="n">
        <v>1331</v>
      </c>
      <c r="L16" s="240" t="n">
        <v>1494</v>
      </c>
      <c r="M16" s="240" t="n">
        <v>18.65</v>
      </c>
      <c r="N16" s="240" t="n">
        <v>1502</v>
      </c>
      <c r="O16" s="240" t="n">
        <v>158.1</v>
      </c>
      <c r="P16" s="240" t="n">
        <v>245.7</v>
      </c>
      <c r="Q16" s="240" t="n">
        <v>4.19</v>
      </c>
      <c r="R16" s="240" t="n">
        <v>45.67</v>
      </c>
      <c r="S16" s="240" t="n">
        <v>704900</v>
      </c>
    </row>
    <row r="17" customFormat="false" ht="12.75" hidden="false" customHeight="false" outlineLevel="0" collapsed="false">
      <c r="A17" s="239" t="s">
        <v>1181</v>
      </c>
      <c r="B17" s="240" t="n">
        <v>79.4</v>
      </c>
      <c r="C17" s="240" t="n">
        <v>497</v>
      </c>
      <c r="D17" s="240" t="n">
        <v>200</v>
      </c>
      <c r="E17" s="240" t="n">
        <v>8.4</v>
      </c>
      <c r="F17" s="240" t="n">
        <v>14.5</v>
      </c>
      <c r="G17" s="240" t="n">
        <v>21</v>
      </c>
      <c r="H17" s="240" t="n">
        <v>0</v>
      </c>
      <c r="I17" s="240" t="n">
        <v>101.1</v>
      </c>
      <c r="J17" s="240" t="n">
        <v>42930</v>
      </c>
      <c r="K17" s="240" t="n">
        <v>1728</v>
      </c>
      <c r="L17" s="240" t="n">
        <v>1946</v>
      </c>
      <c r="M17" s="240" t="n">
        <v>20.61</v>
      </c>
      <c r="N17" s="240" t="n">
        <v>1939</v>
      </c>
      <c r="O17" s="240" t="n">
        <v>193.9</v>
      </c>
      <c r="P17" s="240" t="n">
        <v>301.6</v>
      </c>
      <c r="Q17" s="240" t="n">
        <v>4.38</v>
      </c>
      <c r="R17" s="240" t="n">
        <v>62.78</v>
      </c>
      <c r="S17" s="240" t="n">
        <v>1125000</v>
      </c>
    </row>
    <row r="18" customFormat="false" ht="12.75" hidden="false" customHeight="false" outlineLevel="0" collapsed="false">
      <c r="A18" s="239" t="s">
        <v>1182</v>
      </c>
      <c r="B18" s="240" t="n">
        <v>92.1</v>
      </c>
      <c r="C18" s="240" t="n">
        <v>547</v>
      </c>
      <c r="D18" s="240" t="n">
        <v>210</v>
      </c>
      <c r="E18" s="240" t="n">
        <v>9</v>
      </c>
      <c r="F18" s="240" t="n">
        <v>15.7</v>
      </c>
      <c r="G18" s="240" t="n">
        <v>24</v>
      </c>
      <c r="H18" s="240" t="n">
        <v>0</v>
      </c>
      <c r="I18" s="240" t="n">
        <v>117.3</v>
      </c>
      <c r="J18" s="240" t="n">
        <v>59980</v>
      </c>
      <c r="K18" s="240" t="n">
        <v>2193</v>
      </c>
      <c r="L18" s="240" t="n">
        <v>2475</v>
      </c>
      <c r="M18" s="240" t="n">
        <v>22.61</v>
      </c>
      <c r="N18" s="240" t="n">
        <v>2432</v>
      </c>
      <c r="O18" s="240" t="n">
        <v>231.6</v>
      </c>
      <c r="P18" s="240" t="n">
        <v>361.5</v>
      </c>
      <c r="Q18" s="240" t="n">
        <v>4.55</v>
      </c>
      <c r="R18" s="240" t="n">
        <v>86.53</v>
      </c>
      <c r="S18" s="240" t="n">
        <v>1710000</v>
      </c>
    </row>
    <row r="19" customFormat="false" ht="12.75" hidden="false" customHeight="false" outlineLevel="0" collapsed="false">
      <c r="A19" s="239" t="s">
        <v>1183</v>
      </c>
      <c r="B19" s="240" t="n">
        <v>108</v>
      </c>
      <c r="C19" s="240" t="n">
        <v>597</v>
      </c>
      <c r="D19" s="240" t="n">
        <v>220</v>
      </c>
      <c r="E19" s="240" t="n">
        <v>9.8</v>
      </c>
      <c r="F19" s="240" t="n">
        <v>17.5</v>
      </c>
      <c r="G19" s="240" t="n">
        <v>24</v>
      </c>
      <c r="H19" s="240" t="n">
        <v>0</v>
      </c>
      <c r="I19" s="240" t="n">
        <v>137</v>
      </c>
      <c r="J19" s="240" t="n">
        <v>82920</v>
      </c>
      <c r="K19" s="240" t="n">
        <v>2778</v>
      </c>
      <c r="L19" s="240" t="n">
        <v>3141</v>
      </c>
      <c r="M19" s="240" t="n">
        <v>24.6</v>
      </c>
      <c r="N19" s="240" t="n">
        <v>3116</v>
      </c>
      <c r="O19" s="240" t="n">
        <v>283.3</v>
      </c>
      <c r="P19" s="240" t="n">
        <v>442.1</v>
      </c>
      <c r="Q19" s="240" t="n">
        <v>4.77</v>
      </c>
      <c r="R19" s="240" t="n">
        <v>118.8</v>
      </c>
      <c r="S19" s="240" t="n">
        <v>260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9" min="18" style="4" width="7.56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1184</v>
      </c>
      <c r="B2" s="240" t="n">
        <v>21.3</v>
      </c>
      <c r="C2" s="240" t="n">
        <v>182</v>
      </c>
      <c r="D2" s="240" t="n">
        <v>92</v>
      </c>
      <c r="E2" s="240" t="n">
        <v>6</v>
      </c>
      <c r="F2" s="240" t="n">
        <v>9</v>
      </c>
      <c r="G2" s="240" t="n">
        <v>9</v>
      </c>
      <c r="H2" s="240" t="n">
        <v>0</v>
      </c>
      <c r="I2" s="240" t="n">
        <v>27.1</v>
      </c>
      <c r="J2" s="240" t="n">
        <v>1505</v>
      </c>
      <c r="K2" s="240" t="n">
        <v>165.4</v>
      </c>
      <c r="L2" s="240" t="n">
        <v>189.1</v>
      </c>
      <c r="M2" s="240" t="n">
        <v>7.45</v>
      </c>
      <c r="N2" s="240" t="n">
        <v>117.3</v>
      </c>
      <c r="O2" s="240" t="n">
        <v>25.5</v>
      </c>
      <c r="P2" s="240" t="n">
        <v>39.91</v>
      </c>
      <c r="Q2" s="240" t="n">
        <v>2.08</v>
      </c>
      <c r="R2" s="240" t="n">
        <v>6.76</v>
      </c>
      <c r="S2" s="240" t="n">
        <v>8740</v>
      </c>
    </row>
    <row r="3" customFormat="false" ht="12.75" hidden="false" customHeight="false" outlineLevel="0" collapsed="false">
      <c r="A3" s="239" t="s">
        <v>1185</v>
      </c>
      <c r="B3" s="240" t="n">
        <v>25.1</v>
      </c>
      <c r="C3" s="240" t="n">
        <v>202</v>
      </c>
      <c r="D3" s="240" t="n">
        <v>102</v>
      </c>
      <c r="E3" s="240" t="n">
        <v>6.2</v>
      </c>
      <c r="F3" s="240" t="n">
        <v>9.5</v>
      </c>
      <c r="G3" s="240" t="n">
        <v>12</v>
      </c>
      <c r="H3" s="240" t="n">
        <v>0</v>
      </c>
      <c r="I3" s="240" t="n">
        <v>31.96</v>
      </c>
      <c r="J3" s="240" t="n">
        <v>2211</v>
      </c>
      <c r="K3" s="240" t="n">
        <v>218.9</v>
      </c>
      <c r="L3" s="240" t="n">
        <v>249.4</v>
      </c>
      <c r="M3" s="240" t="n">
        <v>8.32</v>
      </c>
      <c r="N3" s="240" t="n">
        <v>168.9</v>
      </c>
      <c r="O3" s="240" t="n">
        <v>33.11</v>
      </c>
      <c r="P3" s="240" t="n">
        <v>51.89</v>
      </c>
      <c r="Q3" s="240" t="n">
        <v>2.3</v>
      </c>
      <c r="R3" s="240" t="n">
        <v>9.45</v>
      </c>
      <c r="S3" s="240" t="n">
        <v>15570</v>
      </c>
    </row>
    <row r="4" customFormat="false" ht="12.75" hidden="false" customHeight="false" outlineLevel="0" collapsed="false">
      <c r="A4" s="239" t="s">
        <v>1186</v>
      </c>
      <c r="B4" s="240" t="n">
        <v>29.4</v>
      </c>
      <c r="C4" s="240" t="n">
        <v>222</v>
      </c>
      <c r="D4" s="240" t="n">
        <v>112</v>
      </c>
      <c r="E4" s="240" t="n">
        <v>6.6</v>
      </c>
      <c r="F4" s="240" t="n">
        <v>10.2</v>
      </c>
      <c r="G4" s="240" t="n">
        <v>12</v>
      </c>
      <c r="H4" s="240" t="n">
        <v>0</v>
      </c>
      <c r="I4" s="240" t="n">
        <v>37.39</v>
      </c>
      <c r="J4" s="240" t="n">
        <v>3134</v>
      </c>
      <c r="K4" s="240" t="n">
        <v>282.3</v>
      </c>
      <c r="L4" s="240" t="n">
        <v>321.1</v>
      </c>
      <c r="M4" s="240" t="n">
        <v>9.16</v>
      </c>
      <c r="N4" s="240" t="n">
        <v>239.8</v>
      </c>
      <c r="O4" s="240" t="n">
        <v>42.83</v>
      </c>
      <c r="P4" s="240" t="n">
        <v>66.91</v>
      </c>
      <c r="Q4" s="240" t="n">
        <v>2.53</v>
      </c>
      <c r="R4" s="240" t="n">
        <v>12.27</v>
      </c>
      <c r="S4" s="240" t="n">
        <v>26790</v>
      </c>
    </row>
    <row r="5" customFormat="false" ht="12.75" hidden="false" customHeight="false" outlineLevel="0" collapsed="false">
      <c r="A5" s="239" t="s">
        <v>1187</v>
      </c>
      <c r="B5" s="240" t="n">
        <v>34.3</v>
      </c>
      <c r="C5" s="240" t="n">
        <v>242</v>
      </c>
      <c r="D5" s="240" t="n">
        <v>122</v>
      </c>
      <c r="E5" s="240" t="n">
        <v>7</v>
      </c>
      <c r="F5" s="240" t="n">
        <v>10.8</v>
      </c>
      <c r="G5" s="240" t="n">
        <v>15</v>
      </c>
      <c r="H5" s="240" t="n">
        <v>0</v>
      </c>
      <c r="I5" s="240" t="n">
        <v>43.71</v>
      </c>
      <c r="J5" s="240" t="n">
        <v>4369</v>
      </c>
      <c r="K5" s="240" t="n">
        <v>361.1</v>
      </c>
      <c r="L5" s="240" t="n">
        <v>410.3</v>
      </c>
      <c r="M5" s="240" t="n">
        <v>10</v>
      </c>
      <c r="N5" s="240" t="n">
        <v>328.5</v>
      </c>
      <c r="O5" s="240" t="n">
        <v>53.86</v>
      </c>
      <c r="P5" s="240" t="n">
        <v>84.4</v>
      </c>
      <c r="Q5" s="240" t="n">
        <v>2.74</v>
      </c>
      <c r="R5" s="240" t="n">
        <v>17.18</v>
      </c>
      <c r="S5" s="240" t="n">
        <v>43680</v>
      </c>
    </row>
    <row r="6" customFormat="false" ht="12.75" hidden="false" customHeight="false" outlineLevel="0" collapsed="false">
      <c r="A6" s="239" t="s">
        <v>1188</v>
      </c>
      <c r="B6" s="240" t="n">
        <v>42.3</v>
      </c>
      <c r="C6" s="240" t="n">
        <v>274</v>
      </c>
      <c r="D6" s="240" t="n">
        <v>136</v>
      </c>
      <c r="E6" s="240" t="n">
        <v>7.5</v>
      </c>
      <c r="F6" s="240" t="n">
        <v>12.2</v>
      </c>
      <c r="G6" s="240" t="n">
        <v>15</v>
      </c>
      <c r="H6" s="240" t="n">
        <v>0</v>
      </c>
      <c r="I6" s="240" t="n">
        <v>53.84</v>
      </c>
      <c r="J6" s="240" t="n">
        <v>6947</v>
      </c>
      <c r="K6" s="240" t="n">
        <v>507.1</v>
      </c>
      <c r="L6" s="240" t="n">
        <v>574.6</v>
      </c>
      <c r="M6" s="240" t="n">
        <v>11.36</v>
      </c>
      <c r="N6" s="240" t="n">
        <v>513.5</v>
      </c>
      <c r="O6" s="240" t="n">
        <v>75.51</v>
      </c>
      <c r="P6" s="240" t="n">
        <v>117.7</v>
      </c>
      <c r="Q6" s="240" t="n">
        <v>3.09</v>
      </c>
      <c r="R6" s="240" t="n">
        <v>24.9</v>
      </c>
      <c r="S6" s="240" t="n">
        <v>87640</v>
      </c>
    </row>
    <row r="7" customFormat="false" ht="12.75" hidden="false" customHeight="false" outlineLevel="0" collapsed="false">
      <c r="A7" s="239" t="s">
        <v>1189</v>
      </c>
      <c r="B7" s="240" t="n">
        <v>49.3</v>
      </c>
      <c r="C7" s="240" t="n">
        <v>304</v>
      </c>
      <c r="D7" s="240" t="n">
        <v>152</v>
      </c>
      <c r="E7" s="240" t="n">
        <v>8</v>
      </c>
      <c r="F7" s="240" t="n">
        <v>12.7</v>
      </c>
      <c r="G7" s="240" t="n">
        <v>15</v>
      </c>
      <c r="H7" s="240" t="n">
        <v>0</v>
      </c>
      <c r="I7" s="240" t="n">
        <v>62.83</v>
      </c>
      <c r="J7" s="240" t="n">
        <v>9994</v>
      </c>
      <c r="K7" s="240" t="n">
        <v>657.5</v>
      </c>
      <c r="L7" s="240" t="n">
        <v>743.8</v>
      </c>
      <c r="M7" s="240" t="n">
        <v>12.61</v>
      </c>
      <c r="N7" s="240" t="n">
        <v>745.7</v>
      </c>
      <c r="O7" s="240" t="n">
        <v>98.12</v>
      </c>
      <c r="P7" s="240" t="n">
        <v>152.6</v>
      </c>
      <c r="Q7" s="240" t="n">
        <v>3.45</v>
      </c>
      <c r="R7" s="240" t="n">
        <v>31.06</v>
      </c>
      <c r="S7" s="240" t="n">
        <v>157700</v>
      </c>
    </row>
    <row r="8" customFormat="false" ht="12.75" hidden="false" customHeight="false" outlineLevel="0" collapsed="false">
      <c r="A8" s="239" t="s">
        <v>1190</v>
      </c>
      <c r="B8" s="240" t="n">
        <v>57</v>
      </c>
      <c r="C8" s="240" t="n">
        <v>334</v>
      </c>
      <c r="D8" s="240" t="n">
        <v>162</v>
      </c>
      <c r="E8" s="240" t="n">
        <v>8.5</v>
      </c>
      <c r="F8" s="240" t="n">
        <v>13.5</v>
      </c>
      <c r="G8" s="240" t="n">
        <v>18</v>
      </c>
      <c r="H8" s="240" t="n">
        <v>0</v>
      </c>
      <c r="I8" s="240" t="n">
        <v>72.62</v>
      </c>
      <c r="J8" s="240" t="n">
        <v>13910</v>
      </c>
      <c r="K8" s="240" t="n">
        <v>833</v>
      </c>
      <c r="L8" s="240" t="n">
        <v>942.8</v>
      </c>
      <c r="M8" s="240" t="n">
        <v>13.84</v>
      </c>
      <c r="N8" s="240" t="n">
        <v>960.4</v>
      </c>
      <c r="O8" s="240" t="n">
        <v>118.6</v>
      </c>
      <c r="P8" s="240" t="n">
        <v>185</v>
      </c>
      <c r="Q8" s="240" t="n">
        <v>3.64</v>
      </c>
      <c r="R8" s="240" t="n">
        <v>42.15</v>
      </c>
      <c r="S8" s="240" t="n">
        <v>245700</v>
      </c>
    </row>
    <row r="9" customFormat="false" ht="12.75" hidden="false" customHeight="false" outlineLevel="0" collapsed="false">
      <c r="A9" s="239" t="s">
        <v>1191</v>
      </c>
      <c r="B9" s="240" t="n">
        <v>66</v>
      </c>
      <c r="C9" s="240" t="n">
        <v>364</v>
      </c>
      <c r="D9" s="240" t="n">
        <v>172</v>
      </c>
      <c r="E9" s="240" t="n">
        <v>9.2</v>
      </c>
      <c r="F9" s="240" t="n">
        <v>14.7</v>
      </c>
      <c r="G9" s="240" t="n">
        <v>18</v>
      </c>
      <c r="H9" s="240" t="n">
        <v>0</v>
      </c>
      <c r="I9" s="240" t="n">
        <v>84.13</v>
      </c>
      <c r="J9" s="240" t="n">
        <v>19050</v>
      </c>
      <c r="K9" s="240" t="n">
        <v>1047</v>
      </c>
      <c r="L9" s="240" t="n">
        <v>1186</v>
      </c>
      <c r="M9" s="240" t="n">
        <v>15.05</v>
      </c>
      <c r="N9" s="240" t="n">
        <v>1251</v>
      </c>
      <c r="O9" s="240" t="n">
        <v>145.5</v>
      </c>
      <c r="P9" s="240" t="n">
        <v>226.9</v>
      </c>
      <c r="Q9" s="240" t="n">
        <v>3.86</v>
      </c>
      <c r="R9" s="240" t="n">
        <v>55.76</v>
      </c>
      <c r="S9" s="240" t="n">
        <v>380300</v>
      </c>
    </row>
    <row r="10" customFormat="false" ht="12.75" hidden="false" customHeight="false" outlineLevel="0" collapsed="false">
      <c r="A10" s="239" t="s">
        <v>1192</v>
      </c>
      <c r="B10" s="240" t="n">
        <v>75.7</v>
      </c>
      <c r="C10" s="240" t="n">
        <v>404</v>
      </c>
      <c r="D10" s="240" t="n">
        <v>182</v>
      </c>
      <c r="E10" s="240" t="n">
        <v>9.7</v>
      </c>
      <c r="F10" s="240" t="n">
        <v>15.5</v>
      </c>
      <c r="G10" s="240" t="n">
        <v>21</v>
      </c>
      <c r="H10" s="240" t="n">
        <v>0</v>
      </c>
      <c r="I10" s="240" t="n">
        <v>96.39</v>
      </c>
      <c r="J10" s="240" t="n">
        <v>26750</v>
      </c>
      <c r="K10" s="240" t="n">
        <v>1324</v>
      </c>
      <c r="L10" s="240" t="n">
        <v>1502</v>
      </c>
      <c r="M10" s="240" t="n">
        <v>16.66</v>
      </c>
      <c r="N10" s="240" t="n">
        <v>1564</v>
      </c>
      <c r="O10" s="240" t="n">
        <v>171.9</v>
      </c>
      <c r="P10" s="240" t="n">
        <v>269.1</v>
      </c>
      <c r="Q10" s="240" t="n">
        <v>4.03</v>
      </c>
      <c r="R10" s="240" t="n">
        <v>73.1</v>
      </c>
      <c r="S10" s="240" t="n">
        <v>587600</v>
      </c>
    </row>
    <row r="11" customFormat="false" ht="12.75" hidden="false" customHeight="false" outlineLevel="0" collapsed="false">
      <c r="A11" s="239" t="s">
        <v>1193</v>
      </c>
      <c r="B11" s="240" t="n">
        <v>92.4</v>
      </c>
      <c r="C11" s="240" t="n">
        <v>456</v>
      </c>
      <c r="D11" s="240" t="n">
        <v>192</v>
      </c>
      <c r="E11" s="240" t="n">
        <v>11</v>
      </c>
      <c r="F11" s="240" t="n">
        <v>17.6</v>
      </c>
      <c r="G11" s="240" t="n">
        <v>21</v>
      </c>
      <c r="H11" s="240" t="n">
        <v>0</v>
      </c>
      <c r="I11" s="240" t="n">
        <v>117.7</v>
      </c>
      <c r="J11" s="240" t="n">
        <v>40920</v>
      </c>
      <c r="K11" s="240" t="n">
        <v>1795</v>
      </c>
      <c r="L11" s="240" t="n">
        <v>2046</v>
      </c>
      <c r="M11" s="240" t="n">
        <v>18.65</v>
      </c>
      <c r="N11" s="240" t="n">
        <v>2085</v>
      </c>
      <c r="O11" s="240" t="n">
        <v>217.2</v>
      </c>
      <c r="P11" s="240" t="n">
        <v>341</v>
      </c>
      <c r="Q11" s="240" t="n">
        <v>4.21</v>
      </c>
      <c r="R11" s="240" t="n">
        <v>109</v>
      </c>
      <c r="S11" s="240" t="n">
        <v>997600</v>
      </c>
    </row>
    <row r="12" customFormat="false" ht="12.75" hidden="false" customHeight="false" outlineLevel="0" collapsed="false">
      <c r="A12" s="239" t="s">
        <v>1194</v>
      </c>
      <c r="B12" s="240" t="n">
        <v>107</v>
      </c>
      <c r="C12" s="240" t="n">
        <v>506</v>
      </c>
      <c r="D12" s="240" t="n">
        <v>202</v>
      </c>
      <c r="E12" s="240" t="n">
        <v>12</v>
      </c>
      <c r="F12" s="240" t="n">
        <v>19</v>
      </c>
      <c r="G12" s="240" t="n">
        <v>21</v>
      </c>
      <c r="H12" s="240" t="n">
        <v>0</v>
      </c>
      <c r="I12" s="240" t="n">
        <v>136.7</v>
      </c>
      <c r="J12" s="240" t="n">
        <v>57780</v>
      </c>
      <c r="K12" s="240" t="n">
        <v>2284</v>
      </c>
      <c r="L12" s="240" t="n">
        <v>2613</v>
      </c>
      <c r="M12" s="240" t="n">
        <v>20.56</v>
      </c>
      <c r="N12" s="240" t="n">
        <v>2622</v>
      </c>
      <c r="O12" s="240" t="n">
        <v>259.6</v>
      </c>
      <c r="P12" s="240" t="n">
        <v>408.5</v>
      </c>
      <c r="Q12" s="240" t="n">
        <v>4.38</v>
      </c>
      <c r="R12" s="240" t="n">
        <v>143.5</v>
      </c>
      <c r="S12" s="240" t="n">
        <v>1548000</v>
      </c>
    </row>
    <row r="13" customFormat="false" ht="12.75" hidden="false" customHeight="false" outlineLevel="0" collapsed="false">
      <c r="A13" s="239" t="s">
        <v>1195</v>
      </c>
      <c r="B13" s="240" t="n">
        <v>123</v>
      </c>
      <c r="C13" s="240" t="n">
        <v>556</v>
      </c>
      <c r="D13" s="240" t="n">
        <v>212</v>
      </c>
      <c r="E13" s="240" t="n">
        <v>12.7</v>
      </c>
      <c r="F13" s="240" t="n">
        <v>20.2</v>
      </c>
      <c r="G13" s="240" t="n">
        <v>24</v>
      </c>
      <c r="H13" s="240" t="n">
        <v>0</v>
      </c>
      <c r="I13" s="240" t="n">
        <v>156.1</v>
      </c>
      <c r="J13" s="240" t="n">
        <v>79160</v>
      </c>
      <c r="K13" s="240" t="n">
        <v>2847</v>
      </c>
      <c r="L13" s="240" t="n">
        <v>3263</v>
      </c>
      <c r="M13" s="240" t="n">
        <v>22.52</v>
      </c>
      <c r="N13" s="240" t="n">
        <v>3224</v>
      </c>
      <c r="O13" s="240" t="n">
        <v>304.2</v>
      </c>
      <c r="P13" s="240" t="n">
        <v>480.5</v>
      </c>
      <c r="Q13" s="240" t="n">
        <v>4.55</v>
      </c>
      <c r="R13" s="240" t="n">
        <v>187.5</v>
      </c>
      <c r="S13" s="240" t="n">
        <v>2302000</v>
      </c>
    </row>
    <row r="14" customFormat="false" ht="12.75" hidden="false" customHeight="false" outlineLevel="0" collapsed="false">
      <c r="A14" s="239" t="s">
        <v>1196</v>
      </c>
      <c r="B14" s="240" t="n">
        <v>154</v>
      </c>
      <c r="C14" s="240" t="n">
        <v>610</v>
      </c>
      <c r="D14" s="240" t="n">
        <v>224</v>
      </c>
      <c r="E14" s="240" t="n">
        <v>15</v>
      </c>
      <c r="F14" s="240" t="n">
        <v>24</v>
      </c>
      <c r="G14" s="240" t="n">
        <v>24</v>
      </c>
      <c r="H14" s="240" t="n">
        <v>0</v>
      </c>
      <c r="I14" s="240" t="n">
        <v>196.8</v>
      </c>
      <c r="J14" s="240" t="n">
        <v>118300</v>
      </c>
      <c r="K14" s="240" t="n">
        <v>3879</v>
      </c>
      <c r="L14" s="240" t="n">
        <v>4471</v>
      </c>
      <c r="M14" s="240" t="n">
        <v>24.52</v>
      </c>
      <c r="N14" s="240" t="n">
        <v>4521</v>
      </c>
      <c r="O14" s="240" t="n">
        <v>403.6</v>
      </c>
      <c r="P14" s="240" t="n">
        <v>640.1</v>
      </c>
      <c r="Q14" s="240" t="n">
        <v>4.79</v>
      </c>
      <c r="R14" s="240" t="n">
        <v>318.1</v>
      </c>
      <c r="S14" s="240" t="n">
        <v>38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8" min="18" style="4" width="7.56"/>
    <col collapsed="false" customWidth="true" hidden="false" outlineLevel="0" max="19" min="19" style="4" width="7.85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1197</v>
      </c>
      <c r="B2" s="240" t="n">
        <v>137</v>
      </c>
      <c r="C2" s="240" t="n">
        <v>753</v>
      </c>
      <c r="D2" s="240" t="n">
        <v>263</v>
      </c>
      <c r="E2" s="240" t="n">
        <v>11.5</v>
      </c>
      <c r="F2" s="240" t="n">
        <v>17</v>
      </c>
      <c r="G2" s="240" t="n">
        <v>17</v>
      </c>
      <c r="H2" s="240" t="n">
        <v>0</v>
      </c>
      <c r="I2" s="240" t="n">
        <v>174.6</v>
      </c>
      <c r="J2" s="240" t="n">
        <v>159900</v>
      </c>
      <c r="K2" s="240" t="n">
        <v>4246</v>
      </c>
      <c r="L2" s="240" t="n">
        <v>4865</v>
      </c>
      <c r="M2" s="240" t="n">
        <v>30.26</v>
      </c>
      <c r="N2" s="240" t="n">
        <v>5166</v>
      </c>
      <c r="O2" s="240" t="n">
        <v>392.8</v>
      </c>
      <c r="P2" s="240" t="n">
        <v>614.1</v>
      </c>
      <c r="Q2" s="240" t="n">
        <v>5.44</v>
      </c>
      <c r="R2" s="240" t="n">
        <v>137.1</v>
      </c>
      <c r="S2" s="240" t="n">
        <v>6980000</v>
      </c>
    </row>
    <row r="3" customFormat="false" ht="12.75" hidden="false" customHeight="false" outlineLevel="0" collapsed="false">
      <c r="A3" s="239" t="s">
        <v>1198</v>
      </c>
      <c r="B3" s="240" t="n">
        <v>147</v>
      </c>
      <c r="C3" s="240" t="n">
        <v>753</v>
      </c>
      <c r="D3" s="240" t="n">
        <v>265</v>
      </c>
      <c r="E3" s="240" t="n">
        <v>13.2</v>
      </c>
      <c r="F3" s="240" t="n">
        <v>17</v>
      </c>
      <c r="G3" s="240" t="n">
        <v>17</v>
      </c>
      <c r="H3" s="240" t="n">
        <v>0</v>
      </c>
      <c r="I3" s="240" t="n">
        <v>187.5</v>
      </c>
      <c r="J3" s="240" t="n">
        <v>166100</v>
      </c>
      <c r="K3" s="240" t="n">
        <v>4411</v>
      </c>
      <c r="L3" s="240" t="n">
        <v>5110</v>
      </c>
      <c r="M3" s="240" t="n">
        <v>29.76</v>
      </c>
      <c r="N3" s="240" t="n">
        <v>5289</v>
      </c>
      <c r="O3" s="240" t="n">
        <v>399.2</v>
      </c>
      <c r="P3" s="240" t="n">
        <v>630.8</v>
      </c>
      <c r="Q3" s="240" t="n">
        <v>5.31</v>
      </c>
      <c r="R3" s="240" t="n">
        <v>161.5</v>
      </c>
      <c r="S3" s="240" t="n">
        <v>7141000</v>
      </c>
    </row>
    <row r="4" customFormat="false" ht="12.75" hidden="false" customHeight="false" outlineLevel="0" collapsed="false">
      <c r="A4" s="239" t="s">
        <v>1199</v>
      </c>
      <c r="B4" s="240" t="n">
        <v>173</v>
      </c>
      <c r="C4" s="240" t="n">
        <v>762</v>
      </c>
      <c r="D4" s="240" t="n">
        <v>267</v>
      </c>
      <c r="E4" s="240" t="n">
        <v>14.4</v>
      </c>
      <c r="F4" s="240" t="n">
        <v>21.6</v>
      </c>
      <c r="G4" s="240" t="n">
        <v>17</v>
      </c>
      <c r="H4" s="240" t="n">
        <v>0</v>
      </c>
      <c r="I4" s="240" t="n">
        <v>221.3</v>
      </c>
      <c r="J4" s="240" t="n">
        <v>205800</v>
      </c>
      <c r="K4" s="240" t="n">
        <v>5402</v>
      </c>
      <c r="L4" s="240" t="n">
        <v>6218</v>
      </c>
      <c r="M4" s="240" t="n">
        <v>30.49</v>
      </c>
      <c r="N4" s="240" t="n">
        <v>6873</v>
      </c>
      <c r="O4" s="240" t="n">
        <v>514.9</v>
      </c>
      <c r="P4" s="240" t="n">
        <v>809.9</v>
      </c>
      <c r="Q4" s="240" t="n">
        <v>5.57</v>
      </c>
      <c r="R4" s="240" t="n">
        <v>273.6</v>
      </c>
      <c r="S4" s="240" t="n">
        <v>9391000</v>
      </c>
    </row>
    <row r="5" customFormat="false" ht="12.75" hidden="false" customHeight="false" outlineLevel="0" collapsed="false">
      <c r="A5" s="239" t="s">
        <v>1200</v>
      </c>
      <c r="B5" s="240" t="n">
        <v>196</v>
      </c>
      <c r="C5" s="240" t="n">
        <v>770</v>
      </c>
      <c r="D5" s="240" t="n">
        <v>268</v>
      </c>
      <c r="E5" s="240" t="n">
        <v>15.6</v>
      </c>
      <c r="F5" s="240" t="n">
        <v>25.4</v>
      </c>
      <c r="G5" s="240" t="n">
        <v>17</v>
      </c>
      <c r="H5" s="240" t="n">
        <v>0</v>
      </c>
      <c r="I5" s="240" t="n">
        <v>250.8</v>
      </c>
      <c r="J5" s="240" t="n">
        <v>240300</v>
      </c>
      <c r="K5" s="240" t="n">
        <v>6241</v>
      </c>
      <c r="L5" s="240" t="n">
        <v>7174</v>
      </c>
      <c r="M5" s="240" t="n">
        <v>30.95</v>
      </c>
      <c r="N5" s="240" t="n">
        <v>8175</v>
      </c>
      <c r="O5" s="240" t="n">
        <v>610.1</v>
      </c>
      <c r="P5" s="240" t="n">
        <v>958.8</v>
      </c>
      <c r="Q5" s="240" t="n">
        <v>5.71</v>
      </c>
      <c r="R5" s="240" t="n">
        <v>408.9</v>
      </c>
      <c r="S5" s="240" t="n">
        <v>112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9" min="18" style="4" width="7.56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1201</v>
      </c>
      <c r="B2" s="240" t="n">
        <v>5.94</v>
      </c>
      <c r="C2" s="240" t="n">
        <v>80</v>
      </c>
      <c r="D2" s="240" t="n">
        <v>42</v>
      </c>
      <c r="E2" s="240" t="n">
        <v>3.9</v>
      </c>
      <c r="F2" s="240" t="n">
        <v>5.9</v>
      </c>
      <c r="G2" s="240" t="n">
        <v>3.9</v>
      </c>
      <c r="H2" s="240" t="n">
        <v>2.3</v>
      </c>
      <c r="I2" s="240" t="n">
        <v>7.58</v>
      </c>
      <c r="J2" s="240" t="n">
        <v>77.8</v>
      </c>
      <c r="K2" s="240" t="n">
        <v>19.5</v>
      </c>
      <c r="L2" s="240" t="n">
        <v>22.8</v>
      </c>
      <c r="M2" s="240" t="n">
        <v>3.2</v>
      </c>
      <c r="N2" s="240" t="n">
        <v>6.29</v>
      </c>
      <c r="O2" s="240" t="n">
        <v>3</v>
      </c>
      <c r="P2" s="240" t="n">
        <v>5</v>
      </c>
      <c r="Q2" s="240" t="n">
        <v>0.91</v>
      </c>
      <c r="R2" s="240" t="n">
        <v>0.87</v>
      </c>
      <c r="S2" s="240" t="n">
        <v>90</v>
      </c>
    </row>
    <row r="3" customFormat="false" ht="12.75" hidden="false" customHeight="false" outlineLevel="0" collapsed="false">
      <c r="A3" s="239" t="s">
        <v>1202</v>
      </c>
      <c r="B3" s="240" t="n">
        <v>8.34</v>
      </c>
      <c r="C3" s="240" t="n">
        <v>100</v>
      </c>
      <c r="D3" s="240" t="n">
        <v>50</v>
      </c>
      <c r="E3" s="240" t="n">
        <v>4.5</v>
      </c>
      <c r="F3" s="240" t="n">
        <v>6.8</v>
      </c>
      <c r="G3" s="240" t="n">
        <v>4.5</v>
      </c>
      <c r="H3" s="240" t="n">
        <v>2.7</v>
      </c>
      <c r="I3" s="240" t="n">
        <v>10.6</v>
      </c>
      <c r="J3" s="240" t="n">
        <v>171</v>
      </c>
      <c r="K3" s="240" t="n">
        <v>34.2</v>
      </c>
      <c r="L3" s="240" t="n">
        <v>39.8</v>
      </c>
      <c r="M3" s="240" t="n">
        <v>4.01</v>
      </c>
      <c r="N3" s="240" t="n">
        <v>12.2</v>
      </c>
      <c r="O3" s="240" t="n">
        <v>4.88</v>
      </c>
      <c r="P3" s="240" t="n">
        <v>8.1</v>
      </c>
      <c r="Q3" s="240" t="n">
        <v>1.07</v>
      </c>
      <c r="R3" s="240" t="n">
        <v>1.6</v>
      </c>
      <c r="S3" s="240" t="n">
        <v>270</v>
      </c>
    </row>
    <row r="4" customFormat="false" ht="12.75" hidden="false" customHeight="false" outlineLevel="0" collapsed="false">
      <c r="A4" s="239" t="s">
        <v>1203</v>
      </c>
      <c r="B4" s="240" t="n">
        <v>11.1</v>
      </c>
      <c r="C4" s="240" t="n">
        <v>120</v>
      </c>
      <c r="D4" s="240" t="n">
        <v>58</v>
      </c>
      <c r="E4" s="240" t="n">
        <v>5.1</v>
      </c>
      <c r="F4" s="240" t="n">
        <v>7.7</v>
      </c>
      <c r="G4" s="240" t="n">
        <v>5.1</v>
      </c>
      <c r="H4" s="240" t="n">
        <v>3.1</v>
      </c>
      <c r="I4" s="240" t="n">
        <v>14.2</v>
      </c>
      <c r="J4" s="240" t="n">
        <v>328</v>
      </c>
      <c r="K4" s="240" t="n">
        <v>54.7</v>
      </c>
      <c r="L4" s="240" t="n">
        <v>63.6</v>
      </c>
      <c r="M4" s="240" t="n">
        <v>4.81</v>
      </c>
      <c r="N4" s="240" t="n">
        <v>21.5</v>
      </c>
      <c r="O4" s="240" t="n">
        <v>7.41</v>
      </c>
      <c r="P4" s="240" t="n">
        <v>12.4</v>
      </c>
      <c r="Q4" s="240" t="n">
        <v>1.23</v>
      </c>
      <c r="R4" s="240" t="n">
        <v>2.71</v>
      </c>
      <c r="S4" s="240" t="n">
        <v>690</v>
      </c>
    </row>
    <row r="5" customFormat="false" ht="12.75" hidden="false" customHeight="false" outlineLevel="0" collapsed="false">
      <c r="A5" s="239" t="s">
        <v>1204</v>
      </c>
      <c r="B5" s="240" t="n">
        <v>14.3</v>
      </c>
      <c r="C5" s="240" t="n">
        <v>140</v>
      </c>
      <c r="D5" s="240" t="n">
        <v>66</v>
      </c>
      <c r="E5" s="240" t="n">
        <v>5.7</v>
      </c>
      <c r="F5" s="240" t="n">
        <v>8.6</v>
      </c>
      <c r="G5" s="240" t="n">
        <v>5.7</v>
      </c>
      <c r="H5" s="240" t="n">
        <v>3.4</v>
      </c>
      <c r="I5" s="240" t="n">
        <v>18.3</v>
      </c>
      <c r="J5" s="240" t="n">
        <v>573</v>
      </c>
      <c r="K5" s="240" t="n">
        <v>81.9</v>
      </c>
      <c r="L5" s="240" t="n">
        <v>95.4</v>
      </c>
      <c r="M5" s="240" t="n">
        <v>5.61</v>
      </c>
      <c r="N5" s="240" t="n">
        <v>35.2</v>
      </c>
      <c r="O5" s="240" t="n">
        <v>10.7</v>
      </c>
      <c r="P5" s="240" t="n">
        <v>17.9</v>
      </c>
      <c r="Q5" s="240" t="n">
        <v>1.4</v>
      </c>
      <c r="R5" s="240" t="n">
        <v>4.32</v>
      </c>
      <c r="S5" s="240" t="n">
        <v>1540</v>
      </c>
    </row>
    <row r="6" customFormat="false" ht="12.75" hidden="false" customHeight="false" outlineLevel="0" collapsed="false">
      <c r="A6" s="239" t="s">
        <v>1205</v>
      </c>
      <c r="B6" s="240" t="n">
        <v>17.9</v>
      </c>
      <c r="C6" s="240" t="n">
        <v>160</v>
      </c>
      <c r="D6" s="240" t="n">
        <v>74</v>
      </c>
      <c r="E6" s="240" t="n">
        <v>6.3</v>
      </c>
      <c r="F6" s="240" t="n">
        <v>9.5</v>
      </c>
      <c r="G6" s="240" t="n">
        <v>6.3</v>
      </c>
      <c r="H6" s="240" t="n">
        <v>3.8</v>
      </c>
      <c r="I6" s="240" t="n">
        <v>22.8</v>
      </c>
      <c r="J6" s="240" t="n">
        <v>935</v>
      </c>
      <c r="K6" s="240" t="n">
        <v>117</v>
      </c>
      <c r="L6" s="240" t="n">
        <v>136</v>
      </c>
      <c r="M6" s="240" t="n">
        <v>6.4</v>
      </c>
      <c r="N6" s="240" t="n">
        <v>54.7</v>
      </c>
      <c r="O6" s="240" t="n">
        <v>14.8</v>
      </c>
      <c r="P6" s="240" t="n">
        <v>24.9</v>
      </c>
      <c r="Q6" s="240" t="n">
        <v>1.55</v>
      </c>
      <c r="R6" s="240" t="n">
        <v>6.57</v>
      </c>
      <c r="S6" s="240" t="n">
        <v>3140</v>
      </c>
    </row>
    <row r="7" customFormat="false" ht="12.75" hidden="false" customHeight="false" outlineLevel="0" collapsed="false">
      <c r="A7" s="239" t="s">
        <v>1206</v>
      </c>
      <c r="B7" s="240" t="n">
        <v>21.9</v>
      </c>
      <c r="C7" s="240" t="n">
        <v>180</v>
      </c>
      <c r="D7" s="240" t="n">
        <v>82</v>
      </c>
      <c r="E7" s="240" t="n">
        <v>6.9</v>
      </c>
      <c r="F7" s="240" t="n">
        <v>10.4</v>
      </c>
      <c r="G7" s="240" t="n">
        <v>6.9</v>
      </c>
      <c r="H7" s="240" t="n">
        <v>4.1</v>
      </c>
      <c r="I7" s="240" t="n">
        <v>27.9</v>
      </c>
      <c r="J7" s="240" t="n">
        <v>1450</v>
      </c>
      <c r="K7" s="240" t="n">
        <v>161</v>
      </c>
      <c r="L7" s="240" t="n">
        <v>187</v>
      </c>
      <c r="M7" s="240" t="n">
        <v>7.2</v>
      </c>
      <c r="N7" s="240" t="n">
        <v>81.3</v>
      </c>
      <c r="O7" s="240" t="n">
        <v>19.8</v>
      </c>
      <c r="P7" s="240" t="n">
        <v>33.2</v>
      </c>
      <c r="Q7" s="240" t="n">
        <v>1.71</v>
      </c>
      <c r="R7" s="240" t="n">
        <v>9.58</v>
      </c>
      <c r="S7" s="240" t="n">
        <v>5920</v>
      </c>
    </row>
    <row r="8" customFormat="false" ht="12.75" hidden="false" customHeight="false" outlineLevel="0" collapsed="false">
      <c r="A8" s="239" t="s">
        <v>1207</v>
      </c>
      <c r="B8" s="240" t="n">
        <v>26.2</v>
      </c>
      <c r="C8" s="240" t="n">
        <v>200</v>
      </c>
      <c r="D8" s="240" t="n">
        <v>90</v>
      </c>
      <c r="E8" s="240" t="n">
        <v>7.5</v>
      </c>
      <c r="F8" s="240" t="n">
        <v>11.3</v>
      </c>
      <c r="G8" s="240" t="n">
        <v>7.5</v>
      </c>
      <c r="H8" s="240" t="n">
        <v>4.5</v>
      </c>
      <c r="I8" s="240" t="n">
        <v>33.4</v>
      </c>
      <c r="J8" s="240" t="n">
        <v>2140</v>
      </c>
      <c r="K8" s="240" t="n">
        <v>214</v>
      </c>
      <c r="L8" s="240" t="n">
        <v>250</v>
      </c>
      <c r="M8" s="240" t="n">
        <v>8</v>
      </c>
      <c r="N8" s="240" t="n">
        <v>117</v>
      </c>
      <c r="O8" s="240" t="n">
        <v>26</v>
      </c>
      <c r="P8" s="240" t="n">
        <v>43.5</v>
      </c>
      <c r="Q8" s="240" t="n">
        <v>1.87</v>
      </c>
      <c r="R8" s="240" t="n">
        <v>13.5</v>
      </c>
      <c r="S8" s="240" t="n">
        <v>10500</v>
      </c>
    </row>
    <row r="9" customFormat="false" ht="12.75" hidden="false" customHeight="false" outlineLevel="0" collapsed="false">
      <c r="A9" s="239" t="s">
        <v>1208</v>
      </c>
      <c r="B9" s="240" t="n">
        <v>31.1</v>
      </c>
      <c r="C9" s="240" t="n">
        <v>220</v>
      </c>
      <c r="D9" s="240" t="n">
        <v>98</v>
      </c>
      <c r="E9" s="240" t="n">
        <v>8.1</v>
      </c>
      <c r="F9" s="240" t="n">
        <v>12.2</v>
      </c>
      <c r="G9" s="240" t="n">
        <v>8.1</v>
      </c>
      <c r="H9" s="240" t="n">
        <v>4.9</v>
      </c>
      <c r="I9" s="240" t="n">
        <v>39.5</v>
      </c>
      <c r="J9" s="240" t="n">
        <v>3060</v>
      </c>
      <c r="K9" s="240" t="n">
        <v>278</v>
      </c>
      <c r="L9" s="240" t="n">
        <v>324</v>
      </c>
      <c r="M9" s="240" t="n">
        <v>8.8</v>
      </c>
      <c r="N9" s="240" t="n">
        <v>162</v>
      </c>
      <c r="O9" s="240" t="n">
        <v>33.1</v>
      </c>
      <c r="P9" s="240" t="n">
        <v>55.7</v>
      </c>
      <c r="Q9" s="240" t="n">
        <v>2.02</v>
      </c>
      <c r="R9" s="240" t="n">
        <v>18.6</v>
      </c>
      <c r="S9" s="240" t="n">
        <v>17800</v>
      </c>
    </row>
    <row r="10" customFormat="false" ht="12.75" hidden="false" customHeight="false" outlineLevel="0" collapsed="false">
      <c r="A10" s="239" t="s">
        <v>1209</v>
      </c>
      <c r="B10" s="240" t="n">
        <v>36.2</v>
      </c>
      <c r="C10" s="240" t="n">
        <v>240</v>
      </c>
      <c r="D10" s="240" t="n">
        <v>106</v>
      </c>
      <c r="E10" s="240" t="n">
        <v>8.7</v>
      </c>
      <c r="F10" s="240" t="n">
        <v>13.1</v>
      </c>
      <c r="G10" s="240" t="n">
        <v>8.7</v>
      </c>
      <c r="H10" s="240" t="n">
        <v>5.2</v>
      </c>
      <c r="I10" s="240" t="n">
        <v>46.1</v>
      </c>
      <c r="J10" s="240" t="n">
        <v>4250</v>
      </c>
      <c r="K10" s="240" t="n">
        <v>354</v>
      </c>
      <c r="L10" s="240" t="n">
        <v>412</v>
      </c>
      <c r="M10" s="240" t="n">
        <v>9.59</v>
      </c>
      <c r="N10" s="240" t="n">
        <v>221</v>
      </c>
      <c r="O10" s="240" t="n">
        <v>41.7</v>
      </c>
      <c r="P10" s="240" t="n">
        <v>70</v>
      </c>
      <c r="Q10" s="240" t="n">
        <v>2.2</v>
      </c>
      <c r="R10" s="240" t="n">
        <v>25</v>
      </c>
      <c r="S10" s="240" t="n">
        <v>28700</v>
      </c>
    </row>
    <row r="11" customFormat="false" ht="12.75" hidden="false" customHeight="false" outlineLevel="0" collapsed="false">
      <c r="A11" s="239" t="s">
        <v>1210</v>
      </c>
      <c r="B11" s="240" t="n">
        <v>41.9</v>
      </c>
      <c r="C11" s="240" t="n">
        <v>260</v>
      </c>
      <c r="D11" s="240" t="n">
        <v>113</v>
      </c>
      <c r="E11" s="240" t="n">
        <v>9.4</v>
      </c>
      <c r="F11" s="240" t="n">
        <v>14.1</v>
      </c>
      <c r="G11" s="240" t="n">
        <v>9.4</v>
      </c>
      <c r="H11" s="240" t="n">
        <v>5.6</v>
      </c>
      <c r="I11" s="240" t="n">
        <v>53.3</v>
      </c>
      <c r="J11" s="240" t="n">
        <v>5740</v>
      </c>
      <c r="K11" s="240" t="n">
        <v>442</v>
      </c>
      <c r="L11" s="240" t="n">
        <v>514</v>
      </c>
      <c r="M11" s="240" t="n">
        <v>10.4</v>
      </c>
      <c r="N11" s="240" t="n">
        <v>288</v>
      </c>
      <c r="O11" s="240" t="n">
        <v>51</v>
      </c>
      <c r="P11" s="240" t="n">
        <v>85.9</v>
      </c>
      <c r="Q11" s="240" t="n">
        <v>2.32</v>
      </c>
      <c r="R11" s="240" t="n">
        <v>33.5</v>
      </c>
      <c r="S11" s="240" t="n">
        <v>44100</v>
      </c>
    </row>
    <row r="12" customFormat="false" ht="12.75" hidden="false" customHeight="false" outlineLevel="0" collapsed="false">
      <c r="A12" s="239" t="s">
        <v>1211</v>
      </c>
      <c r="B12" s="240" t="n">
        <v>47.9</v>
      </c>
      <c r="C12" s="240" t="n">
        <v>280</v>
      </c>
      <c r="D12" s="240" t="n">
        <v>119</v>
      </c>
      <c r="E12" s="240" t="n">
        <v>10.1</v>
      </c>
      <c r="F12" s="240" t="n">
        <v>15.2</v>
      </c>
      <c r="G12" s="240" t="n">
        <v>10.1</v>
      </c>
      <c r="H12" s="240" t="n">
        <v>6.1</v>
      </c>
      <c r="I12" s="240" t="n">
        <v>61</v>
      </c>
      <c r="J12" s="240" t="n">
        <v>7590</v>
      </c>
      <c r="K12" s="240" t="n">
        <v>542</v>
      </c>
      <c r="L12" s="240" t="n">
        <v>632</v>
      </c>
      <c r="M12" s="240" t="n">
        <v>11.1</v>
      </c>
      <c r="N12" s="240" t="n">
        <v>364</v>
      </c>
      <c r="O12" s="240" t="n">
        <v>61.2</v>
      </c>
      <c r="P12" s="240" t="n">
        <v>103</v>
      </c>
      <c r="Q12" s="240" t="n">
        <v>2.45</v>
      </c>
      <c r="R12" s="240" t="n">
        <v>44.2</v>
      </c>
      <c r="S12" s="240" t="n">
        <v>64600</v>
      </c>
    </row>
    <row r="13" customFormat="false" ht="12.75" hidden="false" customHeight="false" outlineLevel="0" collapsed="false">
      <c r="A13" s="239" t="s">
        <v>1212</v>
      </c>
      <c r="B13" s="240" t="n">
        <v>54.2</v>
      </c>
      <c r="C13" s="240" t="n">
        <v>300</v>
      </c>
      <c r="D13" s="240" t="n">
        <v>125</v>
      </c>
      <c r="E13" s="240" t="n">
        <v>10.8</v>
      </c>
      <c r="F13" s="240" t="n">
        <v>16.2</v>
      </c>
      <c r="G13" s="240" t="n">
        <v>10.8</v>
      </c>
      <c r="H13" s="240" t="n">
        <v>6.5</v>
      </c>
      <c r="I13" s="240" t="n">
        <v>69</v>
      </c>
      <c r="J13" s="240" t="n">
        <v>9800</v>
      </c>
      <c r="K13" s="240" t="n">
        <v>653</v>
      </c>
      <c r="L13" s="240" t="n">
        <v>762</v>
      </c>
      <c r="M13" s="240" t="n">
        <v>11.9</v>
      </c>
      <c r="N13" s="240" t="n">
        <v>451</v>
      </c>
      <c r="O13" s="240" t="n">
        <v>72.2</v>
      </c>
      <c r="P13" s="240" t="n">
        <v>121</v>
      </c>
      <c r="Q13" s="240" t="n">
        <v>2.56</v>
      </c>
      <c r="R13" s="240" t="n">
        <v>56.8</v>
      </c>
      <c r="S13" s="240" t="n">
        <v>91800</v>
      </c>
    </row>
    <row r="14" customFormat="false" ht="12.75" hidden="false" customHeight="false" outlineLevel="0" collapsed="false">
      <c r="A14" s="239" t="s">
        <v>1213</v>
      </c>
      <c r="B14" s="240" t="n">
        <v>61</v>
      </c>
      <c r="C14" s="240" t="n">
        <v>320</v>
      </c>
      <c r="D14" s="240" t="n">
        <v>131</v>
      </c>
      <c r="E14" s="240" t="n">
        <v>11.5</v>
      </c>
      <c r="F14" s="240" t="n">
        <v>17.3</v>
      </c>
      <c r="G14" s="240" t="n">
        <v>11.5</v>
      </c>
      <c r="H14" s="240" t="n">
        <v>6.9</v>
      </c>
      <c r="I14" s="240" t="n">
        <v>77.7</v>
      </c>
      <c r="J14" s="240" t="n">
        <v>12510</v>
      </c>
      <c r="K14" s="240" t="n">
        <v>782</v>
      </c>
      <c r="L14" s="240" t="n">
        <v>914</v>
      </c>
      <c r="M14" s="240" t="n">
        <v>12.7</v>
      </c>
      <c r="N14" s="240" t="n">
        <v>555</v>
      </c>
      <c r="O14" s="240" t="n">
        <v>84.7</v>
      </c>
      <c r="P14" s="240" t="n">
        <v>143</v>
      </c>
      <c r="Q14" s="240" t="n">
        <v>2.67</v>
      </c>
      <c r="R14" s="240" t="n">
        <v>72.5</v>
      </c>
      <c r="S14" s="240" t="n">
        <v>129000</v>
      </c>
    </row>
    <row r="15" customFormat="false" ht="12.75" hidden="false" customHeight="false" outlineLevel="0" collapsed="false">
      <c r="A15" s="239" t="s">
        <v>1214</v>
      </c>
      <c r="B15" s="240" t="n">
        <v>68</v>
      </c>
      <c r="C15" s="240" t="n">
        <v>340</v>
      </c>
      <c r="D15" s="240" t="n">
        <v>137</v>
      </c>
      <c r="E15" s="240" t="n">
        <v>12.2</v>
      </c>
      <c r="F15" s="240" t="n">
        <v>18.3</v>
      </c>
      <c r="G15" s="240" t="n">
        <v>12.2</v>
      </c>
      <c r="H15" s="240" t="n">
        <v>7.3</v>
      </c>
      <c r="I15" s="240" t="n">
        <v>86.7</v>
      </c>
      <c r="J15" s="240" t="n">
        <v>15700</v>
      </c>
      <c r="K15" s="240" t="n">
        <v>923</v>
      </c>
      <c r="L15" s="240" t="n">
        <v>1080</v>
      </c>
      <c r="M15" s="240" t="n">
        <v>13.5</v>
      </c>
      <c r="N15" s="240" t="n">
        <v>674</v>
      </c>
      <c r="O15" s="240" t="n">
        <v>98.4</v>
      </c>
      <c r="P15" s="240" t="n">
        <v>166</v>
      </c>
      <c r="Q15" s="240" t="n">
        <v>2.8</v>
      </c>
      <c r="R15" s="240" t="n">
        <v>90.4</v>
      </c>
      <c r="S15" s="240" t="n">
        <v>176000</v>
      </c>
    </row>
    <row r="16" customFormat="false" ht="12.75" hidden="false" customHeight="false" outlineLevel="0" collapsed="false">
      <c r="A16" s="239" t="s">
        <v>1215</v>
      </c>
      <c r="B16" s="240" t="n">
        <v>76.1</v>
      </c>
      <c r="C16" s="240" t="n">
        <v>360</v>
      </c>
      <c r="D16" s="240" t="n">
        <v>143</v>
      </c>
      <c r="E16" s="240" t="n">
        <v>13</v>
      </c>
      <c r="F16" s="240" t="n">
        <v>19.5</v>
      </c>
      <c r="G16" s="240" t="n">
        <v>13</v>
      </c>
      <c r="H16" s="240" t="n">
        <v>7.8</v>
      </c>
      <c r="I16" s="240" t="n">
        <v>97</v>
      </c>
      <c r="J16" s="240" t="n">
        <v>19610</v>
      </c>
      <c r="K16" s="240" t="n">
        <v>1090</v>
      </c>
      <c r="L16" s="240" t="n">
        <v>1276</v>
      </c>
      <c r="M16" s="240" t="n">
        <v>14.2</v>
      </c>
      <c r="N16" s="240" t="n">
        <v>818</v>
      </c>
      <c r="O16" s="240" t="n">
        <v>114</v>
      </c>
      <c r="P16" s="240" t="n">
        <v>194</v>
      </c>
      <c r="Q16" s="240" t="n">
        <v>2.9</v>
      </c>
      <c r="R16" s="240" t="n">
        <v>115</v>
      </c>
      <c r="S16" s="240" t="n">
        <v>240000</v>
      </c>
    </row>
    <row r="17" customFormat="false" ht="12.75" hidden="false" customHeight="false" outlineLevel="0" collapsed="false">
      <c r="A17" s="239" t="s">
        <v>1216</v>
      </c>
      <c r="B17" s="240" t="n">
        <v>84</v>
      </c>
      <c r="C17" s="240" t="n">
        <v>380</v>
      </c>
      <c r="D17" s="240" t="n">
        <v>149</v>
      </c>
      <c r="E17" s="240" t="n">
        <v>13.7</v>
      </c>
      <c r="F17" s="240" t="n">
        <v>20.5</v>
      </c>
      <c r="G17" s="240" t="n">
        <v>13.7</v>
      </c>
      <c r="H17" s="240" t="n">
        <v>8.2</v>
      </c>
      <c r="I17" s="240" t="n">
        <v>107</v>
      </c>
      <c r="J17" s="240" t="n">
        <v>24010</v>
      </c>
      <c r="K17" s="240" t="n">
        <v>1260</v>
      </c>
      <c r="L17" s="240" t="n">
        <v>1482</v>
      </c>
      <c r="M17" s="240" t="n">
        <v>15</v>
      </c>
      <c r="N17" s="240" t="n">
        <v>975</v>
      </c>
      <c r="O17" s="240" t="n">
        <v>131</v>
      </c>
      <c r="P17" s="240" t="n">
        <v>221</v>
      </c>
      <c r="Q17" s="240" t="n">
        <v>3.02</v>
      </c>
      <c r="R17" s="240" t="n">
        <v>141</v>
      </c>
      <c r="S17" s="240" t="n">
        <v>319000</v>
      </c>
    </row>
    <row r="18" customFormat="false" ht="12.75" hidden="false" customHeight="false" outlineLevel="0" collapsed="false">
      <c r="A18" s="239" t="s">
        <v>1217</v>
      </c>
      <c r="B18" s="240" t="n">
        <v>92.4</v>
      </c>
      <c r="C18" s="240" t="n">
        <v>400</v>
      </c>
      <c r="D18" s="240" t="n">
        <v>155</v>
      </c>
      <c r="E18" s="240" t="n">
        <v>14.4</v>
      </c>
      <c r="F18" s="240" t="n">
        <v>21.6</v>
      </c>
      <c r="G18" s="240" t="n">
        <v>14.4</v>
      </c>
      <c r="H18" s="240" t="n">
        <v>8.6</v>
      </c>
      <c r="I18" s="240" t="n">
        <v>118</v>
      </c>
      <c r="J18" s="240" t="n">
        <v>29210</v>
      </c>
      <c r="K18" s="240" t="n">
        <v>1460</v>
      </c>
      <c r="L18" s="240" t="n">
        <v>1714</v>
      </c>
      <c r="M18" s="240" t="n">
        <v>15.7</v>
      </c>
      <c r="N18" s="240" t="n">
        <v>1160</v>
      </c>
      <c r="O18" s="240" t="n">
        <v>149</v>
      </c>
      <c r="P18" s="240" t="n">
        <v>253</v>
      </c>
      <c r="Q18" s="240" t="n">
        <v>3.13</v>
      </c>
      <c r="R18" s="240" t="n">
        <v>170</v>
      </c>
      <c r="S18" s="240" t="n">
        <v>420000</v>
      </c>
    </row>
    <row r="19" customFormat="false" ht="12.75" hidden="false" customHeight="false" outlineLevel="0" collapsed="false">
      <c r="A19" s="239" t="s">
        <v>1218</v>
      </c>
      <c r="B19" s="240" t="n">
        <v>115</v>
      </c>
      <c r="C19" s="240" t="n">
        <v>450</v>
      </c>
      <c r="D19" s="240" t="n">
        <v>170</v>
      </c>
      <c r="E19" s="240" t="n">
        <v>16.2</v>
      </c>
      <c r="F19" s="240" t="n">
        <v>24.3</v>
      </c>
      <c r="G19" s="240" t="n">
        <v>16.2</v>
      </c>
      <c r="H19" s="240" t="n">
        <v>9.7</v>
      </c>
      <c r="I19" s="240" t="n">
        <v>147</v>
      </c>
      <c r="J19" s="240" t="n">
        <v>45850</v>
      </c>
      <c r="K19" s="240" t="n">
        <v>2040</v>
      </c>
      <c r="L19" s="240" t="n">
        <v>2400</v>
      </c>
      <c r="M19" s="240" t="n">
        <v>17.7</v>
      </c>
      <c r="N19" s="240" t="n">
        <v>1730</v>
      </c>
      <c r="O19" s="240" t="n">
        <v>203</v>
      </c>
      <c r="P19" s="240" t="n">
        <v>345</v>
      </c>
      <c r="Q19" s="240" t="n">
        <v>3.43</v>
      </c>
      <c r="R19" s="240" t="n">
        <v>267</v>
      </c>
      <c r="S19" s="240" t="n">
        <v>791000</v>
      </c>
    </row>
    <row r="20" customFormat="false" ht="12.75" hidden="false" customHeight="false" outlineLevel="0" collapsed="false">
      <c r="A20" s="239" t="s">
        <v>1219</v>
      </c>
      <c r="B20" s="240" t="n">
        <v>141</v>
      </c>
      <c r="C20" s="240" t="n">
        <v>500</v>
      </c>
      <c r="D20" s="240" t="n">
        <v>185</v>
      </c>
      <c r="E20" s="240" t="n">
        <v>18</v>
      </c>
      <c r="F20" s="240" t="n">
        <v>27</v>
      </c>
      <c r="G20" s="240" t="n">
        <v>18</v>
      </c>
      <c r="H20" s="240" t="n">
        <v>10.8</v>
      </c>
      <c r="I20" s="240" t="n">
        <v>179</v>
      </c>
      <c r="J20" s="240" t="n">
        <v>68740</v>
      </c>
      <c r="K20" s="240" t="n">
        <v>2750</v>
      </c>
      <c r="L20" s="240" t="n">
        <v>3240</v>
      </c>
      <c r="M20" s="240" t="n">
        <v>19.6</v>
      </c>
      <c r="N20" s="240" t="n">
        <v>2480</v>
      </c>
      <c r="O20" s="240" t="n">
        <v>268</v>
      </c>
      <c r="P20" s="240" t="n">
        <v>456</v>
      </c>
      <c r="Q20" s="240" t="n">
        <v>3.72</v>
      </c>
      <c r="R20" s="240" t="n">
        <v>402</v>
      </c>
      <c r="S20" s="240" t="n">
        <v>1400000</v>
      </c>
    </row>
    <row r="21" customFormat="false" ht="12.75" hidden="false" customHeight="false" outlineLevel="0" collapsed="false">
      <c r="A21" s="239" t="s">
        <v>1220</v>
      </c>
      <c r="B21" s="240" t="n">
        <v>166</v>
      </c>
      <c r="C21" s="240" t="n">
        <v>550</v>
      </c>
      <c r="D21" s="240" t="n">
        <v>200</v>
      </c>
      <c r="E21" s="240" t="n">
        <v>19</v>
      </c>
      <c r="F21" s="240" t="n">
        <v>30</v>
      </c>
      <c r="G21" s="240" t="n">
        <v>19</v>
      </c>
      <c r="H21" s="240" t="n">
        <v>11.9</v>
      </c>
      <c r="I21" s="240" t="n">
        <v>212</v>
      </c>
      <c r="J21" s="240" t="n">
        <v>99180</v>
      </c>
      <c r="K21" s="240" t="n">
        <v>3610</v>
      </c>
      <c r="L21" s="240" t="n">
        <v>4240</v>
      </c>
      <c r="M21" s="240" t="n">
        <v>21.6</v>
      </c>
      <c r="N21" s="240" t="n">
        <v>3490</v>
      </c>
      <c r="O21" s="240" t="n">
        <v>349</v>
      </c>
      <c r="P21" s="240" t="n">
        <v>592</v>
      </c>
      <c r="Q21" s="240" t="n">
        <v>4.02</v>
      </c>
      <c r="R21" s="240" t="n">
        <v>544</v>
      </c>
      <c r="S21" s="240" t="n">
        <v>23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0.42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7" min="7" style="4" width="6.28"/>
    <col collapsed="false" customWidth="true" hidden="false" outlineLevel="0" max="8" min="8" style="4" width="7.13"/>
    <col collapsed="false" customWidth="true" hidden="false" outlineLevel="0" max="9" min="9" style="4" width="7.28"/>
    <col collapsed="false" customWidth="true" hidden="false" outlineLevel="0" max="10" min="10" style="4" width="8.56"/>
    <col collapsed="false" customWidth="true" hidden="false" outlineLevel="0" max="11" min="11" style="4" width="10.42"/>
    <col collapsed="false" customWidth="true" hidden="false" outlineLevel="0" max="12" min="12" style="4" width="6.28"/>
    <col collapsed="false" customWidth="true" hidden="false" outlineLevel="0" max="13" min="13" style="4" width="7.28"/>
    <col collapsed="false" customWidth="true" hidden="false" outlineLevel="0" max="14" min="14" style="4" width="8.56"/>
    <col collapsed="false" customWidth="true" hidden="false" outlineLevel="0" max="15" min="15" style="4" width="10.42"/>
    <col collapsed="false" customWidth="true" hidden="false" outlineLevel="0" max="16" min="16" style="4" width="6.28"/>
    <col collapsed="false" customWidth="true" hidden="false" outlineLevel="0" max="17" min="17" style="4" width="7.56"/>
    <col collapsed="false" customWidth="true" hidden="false" outlineLevel="0" max="18" min="18" style="4" width="10.42"/>
    <col collapsed="false" customWidth="false" hidden="false" outlineLevel="0" max="257" min="19" style="4" width="9.13"/>
  </cols>
  <sheetData>
    <row r="1" s="3" customFormat="true" ht="12.75" hidden="false" customHeight="false" outlineLevel="0" collapsed="false">
      <c r="A1" s="239" t="s">
        <v>509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12</v>
      </c>
      <c r="H1" s="239" t="s">
        <v>308</v>
      </c>
      <c r="I1" s="239" t="s">
        <v>309</v>
      </c>
      <c r="J1" s="239" t="s">
        <v>310</v>
      </c>
      <c r="K1" s="239" t="s">
        <v>311</v>
      </c>
      <c r="L1" s="239" t="s">
        <v>19</v>
      </c>
      <c r="M1" s="239" t="s">
        <v>312</v>
      </c>
      <c r="N1" s="239" t="s">
        <v>313</v>
      </c>
      <c r="O1" s="239" t="s">
        <v>314</v>
      </c>
      <c r="P1" s="239" t="s">
        <v>23</v>
      </c>
      <c r="Q1" s="239" t="s">
        <v>315</v>
      </c>
      <c r="R1" s="239" t="s">
        <v>316</v>
      </c>
    </row>
    <row r="2" customFormat="false" ht="12.75" hidden="false" customHeight="false" outlineLevel="0" collapsed="false">
      <c r="A2" s="239" t="s">
        <v>1221</v>
      </c>
      <c r="B2" s="240" t="n">
        <v>240.5</v>
      </c>
      <c r="C2" s="240" t="n">
        <v>1000</v>
      </c>
      <c r="D2" s="240" t="n">
        <v>260</v>
      </c>
      <c r="E2" s="240" t="n">
        <v>16</v>
      </c>
      <c r="F2" s="240" t="n">
        <v>30</v>
      </c>
      <c r="G2" s="240" t="n">
        <v>10</v>
      </c>
      <c r="H2" s="240" t="n">
        <v>306.4</v>
      </c>
      <c r="I2" s="240" t="n">
        <v>477812</v>
      </c>
      <c r="J2" s="240" t="n">
        <v>9556</v>
      </c>
      <c r="K2" s="240" t="n">
        <v>11100.4</v>
      </c>
      <c r="L2" s="240" t="n">
        <v>39.5</v>
      </c>
      <c r="M2" s="240" t="n">
        <v>8820</v>
      </c>
      <c r="N2" s="240" t="n">
        <v>678</v>
      </c>
      <c r="O2" s="240" t="n">
        <v>1074.16</v>
      </c>
      <c r="P2" s="240" t="n">
        <v>5.36</v>
      </c>
      <c r="Q2" s="240" t="n">
        <v>596.34</v>
      </c>
      <c r="R2" s="240" t="n">
        <v>20746845</v>
      </c>
    </row>
    <row r="3" customFormat="false" ht="12.75" hidden="false" customHeight="false" outlineLevel="0" collapsed="false">
      <c r="A3" s="239" t="s">
        <v>1222</v>
      </c>
      <c r="B3" s="240" t="n">
        <v>127.1</v>
      </c>
      <c r="C3" s="240" t="n">
        <v>650</v>
      </c>
      <c r="D3" s="240" t="n">
        <v>225</v>
      </c>
      <c r="E3" s="240" t="n">
        <v>12.5</v>
      </c>
      <c r="F3" s="240" t="n">
        <v>19</v>
      </c>
      <c r="G3" s="240" t="n">
        <v>8</v>
      </c>
      <c r="H3" s="240" t="n">
        <v>162</v>
      </c>
      <c r="I3" s="240" t="n">
        <v>109010</v>
      </c>
      <c r="J3" s="240" t="n">
        <v>3354</v>
      </c>
      <c r="K3" s="240" t="n">
        <v>3867.98</v>
      </c>
      <c r="L3" s="240" t="n">
        <v>25.9</v>
      </c>
      <c r="M3" s="240" t="n">
        <v>3617</v>
      </c>
      <c r="N3" s="240" t="n">
        <v>321</v>
      </c>
      <c r="O3" s="240" t="n">
        <v>504.84</v>
      </c>
      <c r="P3" s="240" t="n">
        <v>4.72</v>
      </c>
      <c r="Q3" s="240" t="n">
        <v>142.73</v>
      </c>
      <c r="R3" s="240" t="n">
        <v>3600370.84</v>
      </c>
    </row>
    <row r="4" customFormat="false" ht="12.75" hidden="false" customHeight="false" outlineLevel="0" collapsed="false">
      <c r="A4" s="239" t="s">
        <v>1223</v>
      </c>
      <c r="B4" s="240" t="n">
        <v>143.8</v>
      </c>
      <c r="C4" s="240" t="n">
        <v>700</v>
      </c>
      <c r="D4" s="240" t="n">
        <v>230</v>
      </c>
      <c r="E4" s="240" t="n">
        <v>12.5</v>
      </c>
      <c r="F4" s="240" t="n">
        <v>22</v>
      </c>
      <c r="G4" s="240" t="n">
        <v>8</v>
      </c>
      <c r="H4" s="240" t="n">
        <v>183.2</v>
      </c>
      <c r="I4" s="240" t="n">
        <v>145747</v>
      </c>
      <c r="J4" s="240" t="n">
        <v>4164</v>
      </c>
      <c r="K4" s="240" t="n">
        <v>4775.48</v>
      </c>
      <c r="L4" s="240" t="n">
        <v>28.2</v>
      </c>
      <c r="M4" s="240" t="n">
        <v>4472</v>
      </c>
      <c r="N4" s="240" t="n">
        <v>389</v>
      </c>
      <c r="O4" s="240" t="n">
        <v>607.53</v>
      </c>
      <c r="P4" s="240" t="n">
        <v>4.94</v>
      </c>
      <c r="Q4" s="240" t="n">
        <v>205.98</v>
      </c>
      <c r="R4" s="240" t="n">
        <v>5139267.12</v>
      </c>
    </row>
    <row r="5" customFormat="false" ht="12.75" hidden="false" customHeight="false" outlineLevel="0" collapsed="false">
      <c r="A5" s="239" t="s">
        <v>1224</v>
      </c>
      <c r="B5" s="240" t="n">
        <v>158.7</v>
      </c>
      <c r="C5" s="240" t="n">
        <v>750</v>
      </c>
      <c r="D5" s="240" t="n">
        <v>235</v>
      </c>
      <c r="E5" s="240" t="n">
        <v>14</v>
      </c>
      <c r="F5" s="240" t="n">
        <v>22</v>
      </c>
      <c r="G5" s="240" t="n">
        <v>8</v>
      </c>
      <c r="H5" s="240" t="n">
        <v>202.2</v>
      </c>
      <c r="I5" s="240" t="n">
        <v>178097</v>
      </c>
      <c r="J5" s="240" t="n">
        <v>4749</v>
      </c>
      <c r="K5" s="240" t="n">
        <v>5508.29</v>
      </c>
      <c r="L5" s="240" t="n">
        <v>29.6</v>
      </c>
      <c r="M5" s="240" t="n">
        <v>4775</v>
      </c>
      <c r="N5" s="240" t="n">
        <v>406</v>
      </c>
      <c r="O5" s="240" t="n">
        <v>642.07</v>
      </c>
      <c r="P5" s="240" t="n">
        <v>4.85</v>
      </c>
      <c r="Q5" s="240" t="n">
        <v>231.39</v>
      </c>
      <c r="R5" s="240" t="n">
        <v>6326684</v>
      </c>
    </row>
    <row r="6" customFormat="false" ht="12.75" hidden="false" customHeight="false" outlineLevel="0" collapsed="false">
      <c r="A6" s="239" t="s">
        <v>1225</v>
      </c>
      <c r="B6" s="240" t="n">
        <v>176.6</v>
      </c>
      <c r="C6" s="240" t="n">
        <v>800</v>
      </c>
      <c r="D6" s="240" t="n">
        <v>240</v>
      </c>
      <c r="E6" s="240" t="n">
        <v>14</v>
      </c>
      <c r="F6" s="240" t="n">
        <v>25</v>
      </c>
      <c r="G6" s="240" t="n">
        <v>8</v>
      </c>
      <c r="H6" s="240" t="n">
        <v>225</v>
      </c>
      <c r="I6" s="240" t="n">
        <v>229468</v>
      </c>
      <c r="J6" s="240" t="n">
        <v>5736</v>
      </c>
      <c r="K6" s="240" t="n">
        <v>6618.75</v>
      </c>
      <c r="L6" s="240" t="n">
        <v>31.9</v>
      </c>
      <c r="M6" s="240" t="n">
        <v>5777</v>
      </c>
      <c r="N6" s="240" t="n">
        <v>481</v>
      </c>
      <c r="O6" s="240" t="n">
        <v>756.75</v>
      </c>
      <c r="P6" s="240" t="n">
        <v>5.06</v>
      </c>
      <c r="Q6" s="240" t="n">
        <v>318.6</v>
      </c>
      <c r="R6" s="240" t="n">
        <v>8674526.56</v>
      </c>
    </row>
    <row r="7" customFormat="false" ht="12.75" hidden="false" customHeight="false" outlineLevel="0" collapsed="false">
      <c r="A7" s="239" t="s">
        <v>1226</v>
      </c>
      <c r="B7" s="240" t="n">
        <v>184</v>
      </c>
      <c r="C7" s="240" t="n">
        <v>850</v>
      </c>
      <c r="D7" s="240" t="n">
        <v>245</v>
      </c>
      <c r="E7" s="240" t="n">
        <v>14</v>
      </c>
      <c r="F7" s="240" t="n">
        <v>25</v>
      </c>
      <c r="G7" s="240" t="n">
        <v>8</v>
      </c>
      <c r="H7" s="240" t="n">
        <v>234.5</v>
      </c>
      <c r="I7" s="240" t="n">
        <v>268238</v>
      </c>
      <c r="J7" s="240" t="n">
        <v>6311</v>
      </c>
      <c r="K7" s="240" t="n">
        <v>7293.13</v>
      </c>
      <c r="L7" s="240" t="n">
        <v>33.8</v>
      </c>
      <c r="M7" s="240" t="n">
        <v>6146</v>
      </c>
      <c r="N7" s="240" t="n">
        <v>502</v>
      </c>
      <c r="O7" s="240" t="n">
        <v>789.51</v>
      </c>
      <c r="P7" s="240" t="n">
        <v>5.11</v>
      </c>
      <c r="Q7" s="240" t="n">
        <v>328.38</v>
      </c>
      <c r="R7" s="240" t="n">
        <v>10457803.13</v>
      </c>
    </row>
    <row r="8" customFormat="false" ht="12.75" hidden="false" customHeight="false" outlineLevel="0" collapsed="false">
      <c r="A8" s="239" t="s">
        <v>1227</v>
      </c>
      <c r="B8" s="240" t="n">
        <v>205.5</v>
      </c>
      <c r="C8" s="240" t="n">
        <v>900</v>
      </c>
      <c r="D8" s="240" t="n">
        <v>250</v>
      </c>
      <c r="E8" s="240" t="n">
        <v>15</v>
      </c>
      <c r="F8" s="240" t="n">
        <v>27</v>
      </c>
      <c r="G8" s="240" t="n">
        <v>8</v>
      </c>
      <c r="H8" s="240" t="n">
        <v>261.9</v>
      </c>
      <c r="I8" s="240" t="n">
        <v>332987</v>
      </c>
      <c r="J8" s="240" t="n">
        <v>7400</v>
      </c>
      <c r="K8" s="240" t="n">
        <v>8576.69</v>
      </c>
      <c r="L8" s="240" t="n">
        <v>35.6</v>
      </c>
      <c r="M8" s="240" t="n">
        <v>7055</v>
      </c>
      <c r="N8" s="240" t="n">
        <v>564</v>
      </c>
      <c r="O8" s="240" t="n">
        <v>891.34</v>
      </c>
      <c r="P8" s="240" t="n">
        <v>5.19</v>
      </c>
      <c r="Q8" s="240" t="n">
        <v>423.23</v>
      </c>
      <c r="R8" s="240" t="n">
        <v>13442050.24</v>
      </c>
    </row>
    <row r="9" customFormat="false" ht="12.75" hidden="false" customHeight="false" outlineLevel="0" collapsed="false">
      <c r="A9" s="239" t="s">
        <v>1228</v>
      </c>
      <c r="B9" s="240" t="n">
        <v>217.3</v>
      </c>
      <c r="C9" s="240" t="n">
        <v>950</v>
      </c>
      <c r="D9" s="240" t="n">
        <v>255</v>
      </c>
      <c r="E9" s="240" t="n">
        <v>15</v>
      </c>
      <c r="F9" s="240" t="n">
        <v>28</v>
      </c>
      <c r="G9" s="240" t="n">
        <v>8</v>
      </c>
      <c r="H9" s="240" t="n">
        <v>276.9</v>
      </c>
      <c r="I9" s="240" t="n">
        <v>392888</v>
      </c>
      <c r="J9" s="240" t="n">
        <v>8271</v>
      </c>
      <c r="K9" s="240" t="n">
        <v>9580.22</v>
      </c>
      <c r="L9" s="240" t="n">
        <v>37.6</v>
      </c>
      <c r="M9" s="240" t="n">
        <v>7763</v>
      </c>
      <c r="N9" s="240" t="n">
        <v>609</v>
      </c>
      <c r="O9" s="240" t="n">
        <v>960.64</v>
      </c>
      <c r="P9" s="240" t="n">
        <v>5.29</v>
      </c>
      <c r="Q9" s="240" t="n">
        <v>473.76</v>
      </c>
      <c r="R9" s="240" t="n">
        <v>16498005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4" width="7.7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9" min="18" style="4" width="7.56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153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1229</v>
      </c>
      <c r="B2" s="242" t="n">
        <v>8.37963008</v>
      </c>
      <c r="C2" s="240" t="n">
        <v>80</v>
      </c>
      <c r="D2" s="240" t="n">
        <v>45</v>
      </c>
      <c r="E2" s="240" t="n">
        <v>5</v>
      </c>
      <c r="F2" s="240" t="n">
        <v>8</v>
      </c>
      <c r="G2" s="240" t="n">
        <v>8</v>
      </c>
      <c r="H2" s="240" t="n">
        <v>0</v>
      </c>
      <c r="I2" s="242" t="n">
        <v>10.674688</v>
      </c>
      <c r="J2" s="242" t="n">
        <v>107.132240179781</v>
      </c>
      <c r="K2" s="242" t="n">
        <v>26.7830600449453</v>
      </c>
      <c r="L2" s="242" t="n">
        <v>31.86990936064</v>
      </c>
      <c r="M2" s="242" t="n">
        <v>3.16798048753093</v>
      </c>
      <c r="N2" s="242" t="n">
        <v>21.3289237017751</v>
      </c>
      <c r="O2" s="242" t="n">
        <v>7.3802955254224</v>
      </c>
      <c r="P2" s="242" t="n">
        <v>13.64311760896</v>
      </c>
      <c r="Q2" s="242" t="n">
        <v>1.4135360051463</v>
      </c>
      <c r="R2" s="242" t="n">
        <v>1.90359507269452</v>
      </c>
      <c r="S2" s="242" t="n">
        <v>180.859807848862</v>
      </c>
    </row>
    <row r="3" customFormat="false" ht="12.75" hidden="false" customHeight="false" outlineLevel="0" collapsed="false">
      <c r="A3" s="239" t="s">
        <v>1230</v>
      </c>
      <c r="B3" s="242" t="n">
        <v>10.499451145</v>
      </c>
      <c r="C3" s="240" t="n">
        <v>100</v>
      </c>
      <c r="D3" s="240" t="n">
        <v>50</v>
      </c>
      <c r="E3" s="240" t="n">
        <v>5.5</v>
      </c>
      <c r="F3" s="240" t="n">
        <v>8.5</v>
      </c>
      <c r="G3" s="240" t="n">
        <v>8.5</v>
      </c>
      <c r="H3" s="240" t="n">
        <v>0</v>
      </c>
      <c r="I3" s="242" t="n">
        <v>13.375097</v>
      </c>
      <c r="J3" s="242" t="n">
        <v>209.499957069834</v>
      </c>
      <c r="K3" s="242" t="n">
        <v>41.8999914139667</v>
      </c>
      <c r="L3" s="242" t="n">
        <v>49.58789323067</v>
      </c>
      <c r="M3" s="242" t="n">
        <v>3.95770572372927</v>
      </c>
      <c r="N3" s="242" t="n">
        <v>32.8269450775773</v>
      </c>
      <c r="O3" s="242" t="n">
        <v>9.94691633460228</v>
      </c>
      <c r="P3" s="242" t="n">
        <v>18.4713976116778</v>
      </c>
      <c r="Q3" s="242" t="n">
        <v>1.56663117362932</v>
      </c>
      <c r="R3" s="242" t="n">
        <v>2.65235788121956</v>
      </c>
      <c r="S3" s="242" t="n">
        <v>448.803779903045</v>
      </c>
    </row>
    <row r="4" customFormat="false" ht="12.75" hidden="false" customHeight="false" outlineLevel="0" collapsed="false">
      <c r="A4" s="239" t="s">
        <v>1231</v>
      </c>
      <c r="B4" s="242" t="n">
        <v>13.735422105</v>
      </c>
      <c r="C4" s="240" t="n">
        <v>130</v>
      </c>
      <c r="D4" s="240" t="n">
        <v>55</v>
      </c>
      <c r="E4" s="240" t="n">
        <v>6</v>
      </c>
      <c r="F4" s="240" t="n">
        <v>9.5</v>
      </c>
      <c r="G4" s="240" t="n">
        <v>9.5</v>
      </c>
      <c r="H4" s="240" t="n">
        <v>0</v>
      </c>
      <c r="I4" s="242" t="n">
        <v>17.497353</v>
      </c>
      <c r="J4" s="242" t="n">
        <v>459.557687156787</v>
      </c>
      <c r="K4" s="242" t="n">
        <v>70.7011826395057</v>
      </c>
      <c r="L4" s="242" t="n">
        <v>83.51035122281</v>
      </c>
      <c r="M4" s="242" t="n">
        <v>5.12488165190299</v>
      </c>
      <c r="N4" s="242" t="n">
        <v>51.3375453502693</v>
      </c>
      <c r="O4" s="242" t="n">
        <v>13.7802672245434</v>
      </c>
      <c r="P4" s="242" t="n">
        <v>25.5480233561328</v>
      </c>
      <c r="Q4" s="242" t="n">
        <v>1.71289748997615</v>
      </c>
      <c r="R4" s="242" t="n">
        <v>4.15114045124656</v>
      </c>
      <c r="S4" s="242" t="n">
        <v>1218.32272236535</v>
      </c>
    </row>
    <row r="5" customFormat="false" ht="12.75" hidden="false" customHeight="false" outlineLevel="0" collapsed="false">
      <c r="A5" s="239" t="s">
        <v>1232</v>
      </c>
      <c r="B5" s="242" t="n">
        <v>17.93012867625</v>
      </c>
      <c r="C5" s="240" t="n">
        <v>150</v>
      </c>
      <c r="D5" s="240" t="n">
        <v>65</v>
      </c>
      <c r="E5" s="240" t="n">
        <v>7</v>
      </c>
      <c r="F5" s="240" t="n">
        <v>10.25</v>
      </c>
      <c r="G5" s="240" t="n">
        <v>10.25</v>
      </c>
      <c r="H5" s="240" t="n">
        <v>0</v>
      </c>
      <c r="I5" s="242" t="n">
        <v>22.84092825</v>
      </c>
      <c r="J5" s="242" t="n">
        <v>796.055699720996</v>
      </c>
      <c r="K5" s="242" t="n">
        <v>106.140759962799</v>
      </c>
      <c r="L5" s="242" t="n">
        <v>125.272879613424</v>
      </c>
      <c r="M5" s="242" t="n">
        <v>5.9035718513736</v>
      </c>
      <c r="N5" s="242" t="n">
        <v>93.2542062374493</v>
      </c>
      <c r="O5" s="242" t="n">
        <v>20.9712699710623</v>
      </c>
      <c r="P5" s="242" t="n">
        <v>38.7761002694083</v>
      </c>
      <c r="Q5" s="242" t="n">
        <v>2.02058600255124</v>
      </c>
      <c r="R5" s="242" t="n">
        <v>6.51194498537479</v>
      </c>
      <c r="S5" s="242" t="n">
        <v>2989.58964241596</v>
      </c>
    </row>
    <row r="6" customFormat="false" ht="12.75" hidden="false" customHeight="false" outlineLevel="0" collapsed="false">
      <c r="A6" s="239" t="s">
        <v>1233</v>
      </c>
      <c r="B6" s="242" t="n">
        <v>21.24091798625</v>
      </c>
      <c r="C6" s="240" t="n">
        <v>175</v>
      </c>
      <c r="D6" s="240" t="n">
        <v>70</v>
      </c>
      <c r="E6" s="240" t="n">
        <v>7.5</v>
      </c>
      <c r="F6" s="240" t="n">
        <v>10.75</v>
      </c>
      <c r="G6" s="240" t="n">
        <v>10.75</v>
      </c>
      <c r="H6" s="240" t="n">
        <v>0</v>
      </c>
      <c r="I6" s="242" t="n">
        <v>27.05849425</v>
      </c>
      <c r="J6" s="242" t="n">
        <v>1269.98648400222</v>
      </c>
      <c r="K6" s="242" t="n">
        <v>145.141312457396</v>
      </c>
      <c r="L6" s="242" t="n">
        <v>171.464984119641</v>
      </c>
      <c r="M6" s="242" t="n">
        <v>6.85090171113931</v>
      </c>
      <c r="N6" s="242" t="n">
        <v>126.363686414365</v>
      </c>
      <c r="O6" s="242" t="n">
        <v>25.9176122058835</v>
      </c>
      <c r="P6" s="242" t="n">
        <v>47.467190126719</v>
      </c>
      <c r="Q6" s="242" t="n">
        <v>2.16102271010134</v>
      </c>
      <c r="R6" s="242" t="n">
        <v>8.42721764760745</v>
      </c>
      <c r="S6" s="242" t="n">
        <v>5622.86887661906</v>
      </c>
    </row>
    <row r="7" customFormat="false" ht="12.75" hidden="false" customHeight="false" outlineLevel="0" collapsed="false">
      <c r="A7" s="239" t="s">
        <v>1234</v>
      </c>
      <c r="B7" s="242" t="n">
        <v>25.102429345</v>
      </c>
      <c r="C7" s="240" t="n">
        <v>200</v>
      </c>
      <c r="D7" s="240" t="n">
        <v>75</v>
      </c>
      <c r="E7" s="240" t="n">
        <v>8</v>
      </c>
      <c r="F7" s="240" t="n">
        <v>11.5</v>
      </c>
      <c r="G7" s="240" t="n">
        <v>11.5</v>
      </c>
      <c r="H7" s="240" t="n">
        <v>0</v>
      </c>
      <c r="I7" s="242" t="n">
        <v>31.977617</v>
      </c>
      <c r="J7" s="242" t="n">
        <v>1945.85150300132</v>
      </c>
      <c r="K7" s="242" t="n">
        <v>194.585150300132</v>
      </c>
      <c r="L7" s="242" t="n">
        <v>230.11683396653</v>
      </c>
      <c r="M7" s="242" t="n">
        <v>7.80066807637082</v>
      </c>
      <c r="N7" s="242" t="n">
        <v>169.692906686238</v>
      </c>
      <c r="O7" s="242" t="n">
        <v>32.1314071964749</v>
      </c>
      <c r="P7" s="242" t="n">
        <v>58.2936367933358</v>
      </c>
      <c r="Q7" s="242" t="n">
        <v>2.30360915639078</v>
      </c>
      <c r="R7" s="242" t="n">
        <v>11.2369299823028</v>
      </c>
      <c r="S7" s="242" t="n">
        <v>9979.50853356566</v>
      </c>
    </row>
    <row r="8" customFormat="false" ht="12.75" hidden="false" customHeight="false" outlineLevel="0" collapsed="false">
      <c r="A8" s="239" t="s">
        <v>1235</v>
      </c>
      <c r="B8" s="242" t="n">
        <v>28.472440625</v>
      </c>
      <c r="C8" s="240" t="n">
        <v>220</v>
      </c>
      <c r="D8" s="240" t="n">
        <v>80</v>
      </c>
      <c r="E8" s="240" t="n">
        <v>8</v>
      </c>
      <c r="F8" s="240" t="n">
        <v>12.5</v>
      </c>
      <c r="G8" s="240" t="n">
        <v>12.5</v>
      </c>
      <c r="H8" s="240" t="n">
        <v>0</v>
      </c>
      <c r="I8" s="242" t="n">
        <v>36.270625</v>
      </c>
      <c r="J8" s="242" t="n">
        <v>2709.93031206889</v>
      </c>
      <c r="K8" s="242" t="n">
        <v>246.357301097172</v>
      </c>
      <c r="L8" s="242" t="n">
        <v>289.90132171875</v>
      </c>
      <c r="M8" s="242" t="n">
        <v>8.64373695036372</v>
      </c>
      <c r="N8" s="242" t="n">
        <v>222.305154492168</v>
      </c>
      <c r="O8" s="242" t="n">
        <v>39.6806012185739</v>
      </c>
      <c r="P8" s="242" t="n">
        <v>72.5607237890625</v>
      </c>
      <c r="Q8" s="242" t="n">
        <v>2.47569561077593</v>
      </c>
      <c r="R8" s="242" t="n">
        <v>14.3979958731775</v>
      </c>
      <c r="S8" s="242" t="n">
        <v>15821.7560530892</v>
      </c>
    </row>
    <row r="9" customFormat="false" ht="12.75" hidden="false" customHeight="false" outlineLevel="0" collapsed="false">
      <c r="A9" s="239" t="s">
        <v>1236</v>
      </c>
      <c r="B9" s="242" t="n">
        <v>34.384740345</v>
      </c>
      <c r="C9" s="240" t="n">
        <v>250</v>
      </c>
      <c r="D9" s="240" t="n">
        <v>85</v>
      </c>
      <c r="E9" s="240" t="n">
        <v>9</v>
      </c>
      <c r="F9" s="240" t="n">
        <v>13.5</v>
      </c>
      <c r="G9" s="240" t="n">
        <v>13.5</v>
      </c>
      <c r="H9" s="240" t="n">
        <v>0</v>
      </c>
      <c r="I9" s="242" t="n">
        <v>43.802217</v>
      </c>
      <c r="J9" s="242" t="n">
        <v>4136.42360867125</v>
      </c>
      <c r="K9" s="242" t="n">
        <v>330.9138886937</v>
      </c>
      <c r="L9" s="242" t="n">
        <v>391.75981072497</v>
      </c>
      <c r="M9" s="242" t="n">
        <v>9.71772171121241</v>
      </c>
      <c r="N9" s="242" t="n">
        <v>295.43925691237</v>
      </c>
      <c r="O9" s="242" t="n">
        <v>48.868612799316</v>
      </c>
      <c r="P9" s="242" t="n">
        <v>87.6451563717675</v>
      </c>
      <c r="Q9" s="242" t="n">
        <v>2.59708434861921</v>
      </c>
      <c r="R9" s="242" t="n">
        <v>20.378340855</v>
      </c>
      <c r="S9" s="242" t="n">
        <v>27427.3843401615</v>
      </c>
    </row>
    <row r="10" customFormat="false" ht="12.75" hidden="false" customHeight="false" outlineLevel="0" collapsed="false">
      <c r="A10" s="239" t="s">
        <v>1237</v>
      </c>
      <c r="B10" s="242" t="n">
        <v>45.96862032</v>
      </c>
      <c r="C10" s="240" t="n">
        <v>300</v>
      </c>
      <c r="D10" s="240" t="n">
        <v>100</v>
      </c>
      <c r="E10" s="240" t="n">
        <v>9.5</v>
      </c>
      <c r="F10" s="240" t="n">
        <v>16</v>
      </c>
      <c r="G10" s="240" t="n">
        <v>16</v>
      </c>
      <c r="H10" s="240" t="n">
        <v>0</v>
      </c>
      <c r="I10" s="242" t="n">
        <v>58.558752</v>
      </c>
      <c r="J10" s="242" t="n">
        <v>8170.17840593484</v>
      </c>
      <c r="K10" s="242" t="n">
        <v>544.678560395656</v>
      </c>
      <c r="L10" s="242" t="n">
        <v>639.31253888512</v>
      </c>
      <c r="M10" s="242" t="n">
        <v>11.8119027794512</v>
      </c>
      <c r="N10" s="242" t="n">
        <v>562.072843465748</v>
      </c>
      <c r="O10" s="242" t="n">
        <v>79.8778976907112</v>
      </c>
      <c r="P10" s="242" t="n">
        <v>145.79987842168</v>
      </c>
      <c r="Q10" s="242" t="n">
        <v>3.09813540765136</v>
      </c>
      <c r="R10" s="242" t="n">
        <v>36.2997647956377</v>
      </c>
      <c r="S10" s="242" t="n">
        <v>75043.2876310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0" width="6.56"/>
    <col collapsed="false" customWidth="true" hidden="false" outlineLevel="0" max="8" min="3" style="0" width="5.13"/>
    <col collapsed="false" customWidth="true" hidden="false" outlineLevel="0" max="9" min="9" style="0" width="4.99"/>
    <col collapsed="false" customWidth="true" hidden="false" outlineLevel="0" max="10" min="10" style="0" width="5.42"/>
    <col collapsed="false" customWidth="true" hidden="false" outlineLevel="0" max="11" min="11" style="0" width="6.85"/>
    <col collapsed="false" customWidth="true" hidden="false" outlineLevel="0" max="13" min="12" style="0" width="5.85"/>
    <col collapsed="false" customWidth="true" hidden="false" outlineLevel="0" max="14" min="14" style="0" width="5.42"/>
    <col collapsed="false" customWidth="true" hidden="false" outlineLevel="0" max="15" min="15" style="0" width="5.85"/>
    <col collapsed="false" customWidth="true" hidden="false" outlineLevel="0" max="16" min="16" style="0" width="5.42"/>
    <col collapsed="false" customWidth="true" hidden="false" outlineLevel="0" max="17" min="17" style="0" width="5.7"/>
    <col collapsed="false" customWidth="true" hidden="false" outlineLevel="0" max="18" min="18" style="0" width="4.56"/>
    <col collapsed="false" customWidth="true" hidden="false" outlineLevel="0" max="19" min="19" style="0" width="5.42"/>
    <col collapsed="false" customWidth="true" hidden="false" outlineLevel="0" max="20" min="20" style="0" width="8.7"/>
    <col collapsed="false" customWidth="true" hidden="false" outlineLevel="0" max="21" min="21" style="0" width="5.13"/>
    <col collapsed="false" customWidth="true" hidden="false" outlineLevel="0" max="22" min="22" style="0" width="5.42"/>
    <col collapsed="false" customWidth="true" hidden="false" outlineLevel="0" max="23" min="23" style="0" width="5.13"/>
  </cols>
  <sheetData>
    <row r="1" customFormat="false" ht="20.25" hidden="false" customHeight="false" outlineLevel="0" collapsed="false">
      <c r="A1" s="1" t="s">
        <v>68</v>
      </c>
      <c r="B1" s="1"/>
      <c r="C1" s="1"/>
    </row>
    <row r="2" customFormat="false" ht="62.2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48"/>
      <c r="B3" s="48"/>
    </row>
    <row r="4" s="4" customFormat="true" ht="14.25" hidden="false" customHeight="false" outlineLevel="0" collapsed="false">
      <c r="A4" s="3"/>
      <c r="C4" s="5" t="s">
        <v>1</v>
      </c>
      <c r="D4" s="5"/>
      <c r="E4" s="5"/>
      <c r="F4" s="5"/>
      <c r="G4" s="5"/>
      <c r="H4" s="5"/>
      <c r="I4" s="5"/>
      <c r="J4" s="5"/>
      <c r="K4" s="5" t="s">
        <v>2</v>
      </c>
      <c r="L4" s="5"/>
      <c r="M4" s="5"/>
      <c r="N4" s="5"/>
      <c r="O4" s="5" t="s">
        <v>3</v>
      </c>
      <c r="P4" s="5"/>
      <c r="Q4" s="5"/>
      <c r="R4" s="5"/>
      <c r="S4" s="5" t="s">
        <v>4</v>
      </c>
      <c r="T4" s="5"/>
      <c r="U4" s="5" t="s">
        <v>5</v>
      </c>
      <c r="V4" s="5"/>
      <c r="W4" s="5"/>
    </row>
    <row r="5" s="50" customFormat="true" ht="54" hidden="false" customHeight="true" outlineLevel="0" collapsed="false">
      <c r="A5" s="7" t="s">
        <v>6</v>
      </c>
      <c r="B5" s="6" t="s">
        <v>7</v>
      </c>
      <c r="C5" s="8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10" t="s">
        <v>15</v>
      </c>
      <c r="K5" s="8" t="s">
        <v>16</v>
      </c>
      <c r="L5" s="9" t="s">
        <v>17</v>
      </c>
      <c r="M5" s="9" t="s">
        <v>18</v>
      </c>
      <c r="N5" s="10" t="s">
        <v>19</v>
      </c>
      <c r="O5" s="8" t="s">
        <v>20</v>
      </c>
      <c r="P5" s="9" t="s">
        <v>21</v>
      </c>
      <c r="Q5" s="9" t="s">
        <v>22</v>
      </c>
      <c r="R5" s="10" t="s">
        <v>23</v>
      </c>
      <c r="S5" s="8" t="s">
        <v>69</v>
      </c>
      <c r="T5" s="10" t="s">
        <v>70</v>
      </c>
      <c r="U5" s="11" t="s">
        <v>26</v>
      </c>
      <c r="V5" s="49" t="s">
        <v>71</v>
      </c>
      <c r="W5" s="12" t="s">
        <v>72</v>
      </c>
    </row>
    <row r="6" s="59" customFormat="true" ht="13.5" hidden="false" customHeight="false" outlineLevel="0" collapsed="false">
      <c r="A6" s="51" t="s">
        <v>73</v>
      </c>
      <c r="B6" s="52" t="n">
        <v>16.7</v>
      </c>
      <c r="C6" s="53" t="n">
        <v>96</v>
      </c>
      <c r="D6" s="54" t="n">
        <v>100</v>
      </c>
      <c r="E6" s="54" t="n">
        <v>5</v>
      </c>
      <c r="F6" s="54" t="n">
        <v>8</v>
      </c>
      <c r="G6" s="54" t="n">
        <v>12</v>
      </c>
      <c r="H6" s="54" t="n">
        <v>20</v>
      </c>
      <c r="I6" s="54" t="n">
        <f aca="false">C6-2*H6</f>
        <v>56</v>
      </c>
      <c r="J6" s="55" t="n">
        <v>21.24</v>
      </c>
      <c r="K6" s="53" t="n">
        <v>349.2</v>
      </c>
      <c r="L6" s="54" t="n">
        <v>72.76</v>
      </c>
      <c r="M6" s="54" t="n">
        <v>83.01</v>
      </c>
      <c r="N6" s="55" t="n">
        <v>4.06</v>
      </c>
      <c r="O6" s="53" t="n">
        <v>133.8</v>
      </c>
      <c r="P6" s="54" t="n">
        <v>26.76</v>
      </c>
      <c r="Q6" s="54" t="n">
        <v>41.14</v>
      </c>
      <c r="R6" s="55" t="n">
        <v>2.51</v>
      </c>
      <c r="S6" s="53" t="n">
        <v>5.24</v>
      </c>
      <c r="T6" s="55" t="n">
        <v>2580</v>
      </c>
      <c r="U6" s="56" t="n">
        <v>13</v>
      </c>
      <c r="V6" s="57" t="n">
        <v>56</v>
      </c>
      <c r="W6" s="58" t="s">
        <v>74</v>
      </c>
    </row>
    <row r="7" s="59" customFormat="true" ht="12.75" hidden="false" customHeight="false" outlineLevel="0" collapsed="false">
      <c r="A7" s="60" t="s">
        <v>75</v>
      </c>
      <c r="B7" s="61" t="n">
        <v>19.9</v>
      </c>
      <c r="C7" s="62" t="n">
        <v>114</v>
      </c>
      <c r="D7" s="63" t="n">
        <v>120</v>
      </c>
      <c r="E7" s="63" t="n">
        <v>5</v>
      </c>
      <c r="F7" s="63" t="n">
        <v>8</v>
      </c>
      <c r="G7" s="63" t="n">
        <v>12</v>
      </c>
      <c r="H7" s="63" t="n">
        <v>20</v>
      </c>
      <c r="I7" s="63" t="n">
        <f aca="false">C7-2*H7</f>
        <v>74</v>
      </c>
      <c r="J7" s="64" t="n">
        <v>25.34</v>
      </c>
      <c r="K7" s="62" t="n">
        <v>606.2</v>
      </c>
      <c r="L7" s="63" t="n">
        <v>106.3</v>
      </c>
      <c r="M7" s="63" t="n">
        <v>119.5</v>
      </c>
      <c r="N7" s="64" t="n">
        <v>4.89</v>
      </c>
      <c r="O7" s="62" t="n">
        <v>230.9</v>
      </c>
      <c r="P7" s="63" t="n">
        <v>38.48</v>
      </c>
      <c r="Q7" s="63" t="n">
        <v>58.85</v>
      </c>
      <c r="R7" s="64" t="n">
        <v>3.02</v>
      </c>
      <c r="S7" s="62" t="n">
        <v>5.99</v>
      </c>
      <c r="T7" s="64" t="n">
        <v>6470</v>
      </c>
      <c r="U7" s="65" t="n">
        <v>17</v>
      </c>
      <c r="V7" s="66" t="n">
        <v>66</v>
      </c>
      <c r="W7" s="67" t="s">
        <v>74</v>
      </c>
    </row>
    <row r="8" s="59" customFormat="true" ht="12.75" hidden="false" customHeight="false" outlineLevel="0" collapsed="false">
      <c r="A8" s="60" t="s">
        <v>76</v>
      </c>
      <c r="B8" s="61" t="n">
        <v>24.7</v>
      </c>
      <c r="C8" s="62" t="n">
        <v>133</v>
      </c>
      <c r="D8" s="63" t="n">
        <v>140</v>
      </c>
      <c r="E8" s="63" t="n">
        <v>5.5</v>
      </c>
      <c r="F8" s="63" t="n">
        <v>8.5</v>
      </c>
      <c r="G8" s="63" t="n">
        <v>12</v>
      </c>
      <c r="H8" s="63" t="n">
        <v>20.5</v>
      </c>
      <c r="I8" s="63" t="n">
        <f aca="false">C8-2*H8</f>
        <v>92</v>
      </c>
      <c r="J8" s="64" t="n">
        <v>31.42</v>
      </c>
      <c r="K8" s="62" t="n">
        <v>1033</v>
      </c>
      <c r="L8" s="63" t="n">
        <v>155.4</v>
      </c>
      <c r="M8" s="63" t="n">
        <v>173.5</v>
      </c>
      <c r="N8" s="64" t="n">
        <v>5.73</v>
      </c>
      <c r="O8" s="62" t="n">
        <v>389.3</v>
      </c>
      <c r="P8" s="63" t="n">
        <v>55.62</v>
      </c>
      <c r="Q8" s="63" t="n">
        <v>84.85</v>
      </c>
      <c r="R8" s="64" t="n">
        <v>3.52</v>
      </c>
      <c r="S8" s="62" t="n">
        <v>8.13</v>
      </c>
      <c r="T8" s="64" t="n">
        <v>15060</v>
      </c>
      <c r="U8" s="65" t="n">
        <v>21</v>
      </c>
      <c r="V8" s="66" t="n">
        <v>76</v>
      </c>
      <c r="W8" s="67" t="s">
        <v>74</v>
      </c>
    </row>
    <row r="9" s="59" customFormat="true" ht="12.75" hidden="false" customHeight="false" outlineLevel="0" collapsed="false">
      <c r="A9" s="60" t="s">
        <v>77</v>
      </c>
      <c r="B9" s="61" t="n">
        <v>30.4</v>
      </c>
      <c r="C9" s="62" t="n">
        <v>152</v>
      </c>
      <c r="D9" s="63" t="n">
        <v>160</v>
      </c>
      <c r="E9" s="63" t="n">
        <v>6</v>
      </c>
      <c r="F9" s="63" t="n">
        <v>9</v>
      </c>
      <c r="G9" s="63" t="n">
        <v>15</v>
      </c>
      <c r="H9" s="63" t="n">
        <v>24</v>
      </c>
      <c r="I9" s="63" t="n">
        <f aca="false">C9-2*H9</f>
        <v>104</v>
      </c>
      <c r="J9" s="64" t="n">
        <v>38.77</v>
      </c>
      <c r="K9" s="62" t="n">
        <v>1673</v>
      </c>
      <c r="L9" s="63" t="n">
        <v>220.1</v>
      </c>
      <c r="M9" s="63" t="n">
        <v>245.1</v>
      </c>
      <c r="N9" s="64" t="n">
        <v>6.57</v>
      </c>
      <c r="O9" s="62" t="n">
        <v>615.6</v>
      </c>
      <c r="P9" s="63" t="n">
        <v>76.95</v>
      </c>
      <c r="Q9" s="63" t="n">
        <v>117.6</v>
      </c>
      <c r="R9" s="64" t="n">
        <v>3.98</v>
      </c>
      <c r="S9" s="62" t="n">
        <v>12.19</v>
      </c>
      <c r="T9" s="64" t="n">
        <v>31410</v>
      </c>
      <c r="U9" s="65" t="n">
        <v>23</v>
      </c>
      <c r="V9" s="66" t="n">
        <v>86</v>
      </c>
      <c r="W9" s="67" t="s">
        <v>74</v>
      </c>
    </row>
    <row r="10" s="59" customFormat="true" ht="12.75" hidden="false" customHeight="false" outlineLevel="0" collapsed="false">
      <c r="A10" s="60" t="s">
        <v>78</v>
      </c>
      <c r="B10" s="61" t="n">
        <v>36</v>
      </c>
      <c r="C10" s="62" t="n">
        <v>171</v>
      </c>
      <c r="D10" s="63" t="n">
        <v>180</v>
      </c>
      <c r="E10" s="63" t="n">
        <v>6</v>
      </c>
      <c r="F10" s="63" t="n">
        <v>9.5</v>
      </c>
      <c r="G10" s="63" t="n">
        <v>15</v>
      </c>
      <c r="H10" s="63" t="n">
        <v>24.5</v>
      </c>
      <c r="I10" s="63" t="n">
        <f aca="false">C10-2*H10</f>
        <v>122</v>
      </c>
      <c r="J10" s="64" t="n">
        <v>45.25</v>
      </c>
      <c r="K10" s="62" t="n">
        <v>2510</v>
      </c>
      <c r="L10" s="63" t="n">
        <v>293.6</v>
      </c>
      <c r="M10" s="63" t="n">
        <v>324.9</v>
      </c>
      <c r="N10" s="64" t="n">
        <v>7.45</v>
      </c>
      <c r="O10" s="62" t="n">
        <v>924.6</v>
      </c>
      <c r="P10" s="63" t="n">
        <v>102.7</v>
      </c>
      <c r="Q10" s="63" t="n">
        <v>156.5</v>
      </c>
      <c r="R10" s="64" t="n">
        <v>4.52</v>
      </c>
      <c r="S10" s="62" t="n">
        <v>14.8</v>
      </c>
      <c r="T10" s="64" t="n">
        <v>60210</v>
      </c>
      <c r="U10" s="65" t="n">
        <v>25</v>
      </c>
      <c r="V10" s="66" t="n">
        <v>100</v>
      </c>
      <c r="W10" s="67" t="s">
        <v>74</v>
      </c>
    </row>
    <row r="11" s="59" customFormat="true" ht="12.75" hidden="false" customHeight="false" outlineLevel="0" collapsed="false">
      <c r="A11" s="60" t="s">
        <v>79</v>
      </c>
      <c r="B11" s="61" t="n">
        <v>42.3</v>
      </c>
      <c r="C11" s="62" t="n">
        <v>190</v>
      </c>
      <c r="D11" s="63" t="n">
        <v>200</v>
      </c>
      <c r="E11" s="63" t="n">
        <v>6.5</v>
      </c>
      <c r="F11" s="63" t="n">
        <v>10</v>
      </c>
      <c r="G11" s="63" t="n">
        <v>18</v>
      </c>
      <c r="H11" s="63" t="n">
        <v>28</v>
      </c>
      <c r="I11" s="63" t="n">
        <f aca="false">C11-2*H11</f>
        <v>134</v>
      </c>
      <c r="J11" s="64" t="n">
        <v>53.83</v>
      </c>
      <c r="K11" s="62" t="n">
        <v>3692</v>
      </c>
      <c r="L11" s="63" t="n">
        <v>388.6</v>
      </c>
      <c r="M11" s="63" t="n">
        <v>429.5</v>
      </c>
      <c r="N11" s="64" t="n">
        <v>8.28</v>
      </c>
      <c r="O11" s="62" t="n">
        <v>1336</v>
      </c>
      <c r="P11" s="63" t="n">
        <v>133.6</v>
      </c>
      <c r="Q11" s="63" t="n">
        <v>203.8</v>
      </c>
      <c r="R11" s="64" t="n">
        <v>4.98</v>
      </c>
      <c r="S11" s="62" t="n">
        <v>20.98</v>
      </c>
      <c r="T11" s="64" t="n">
        <v>108000</v>
      </c>
      <c r="U11" s="65" t="n">
        <v>25</v>
      </c>
      <c r="V11" s="66" t="n">
        <v>110</v>
      </c>
      <c r="W11" s="67" t="s">
        <v>74</v>
      </c>
    </row>
    <row r="12" s="59" customFormat="true" ht="6.95" hidden="false" customHeight="true" outlineLevel="0" collapsed="false">
      <c r="A12" s="60"/>
      <c r="B12" s="61"/>
      <c r="C12" s="62"/>
      <c r="D12" s="63"/>
      <c r="E12" s="63"/>
      <c r="F12" s="63"/>
      <c r="G12" s="63"/>
      <c r="H12" s="63"/>
      <c r="I12" s="63"/>
      <c r="J12" s="64"/>
      <c r="K12" s="62"/>
      <c r="L12" s="63"/>
      <c r="M12" s="63"/>
      <c r="N12" s="64"/>
      <c r="O12" s="62"/>
      <c r="P12" s="63"/>
      <c r="Q12" s="63"/>
      <c r="R12" s="64"/>
      <c r="S12" s="62"/>
      <c r="T12" s="64"/>
      <c r="U12" s="65"/>
      <c r="V12" s="66"/>
      <c r="W12" s="67"/>
    </row>
    <row r="13" s="59" customFormat="true" ht="12.75" hidden="false" customHeight="false" outlineLevel="0" collapsed="false">
      <c r="A13" s="60" t="s">
        <v>80</v>
      </c>
      <c r="B13" s="61" t="n">
        <v>50.5</v>
      </c>
      <c r="C13" s="62" t="n">
        <v>210</v>
      </c>
      <c r="D13" s="63" t="n">
        <v>220</v>
      </c>
      <c r="E13" s="63" t="n">
        <v>7</v>
      </c>
      <c r="F13" s="63" t="n">
        <v>11</v>
      </c>
      <c r="G13" s="63" t="n">
        <v>18</v>
      </c>
      <c r="H13" s="63" t="n">
        <v>29</v>
      </c>
      <c r="I13" s="63" t="n">
        <f aca="false">C13-2*H13</f>
        <v>152</v>
      </c>
      <c r="J13" s="64" t="n">
        <v>64.34</v>
      </c>
      <c r="K13" s="62" t="n">
        <v>5410</v>
      </c>
      <c r="L13" s="63" t="n">
        <v>515.2</v>
      </c>
      <c r="M13" s="63" t="n">
        <v>568.5</v>
      </c>
      <c r="N13" s="64" t="n">
        <v>9.17</v>
      </c>
      <c r="O13" s="62" t="n">
        <v>1955</v>
      </c>
      <c r="P13" s="63" t="n">
        <v>177.7</v>
      </c>
      <c r="Q13" s="63" t="n">
        <v>270.6</v>
      </c>
      <c r="R13" s="64" t="n">
        <v>5.51</v>
      </c>
      <c r="S13" s="62" t="n">
        <v>28.46</v>
      </c>
      <c r="T13" s="64" t="n">
        <v>193300</v>
      </c>
      <c r="U13" s="65" t="n">
        <v>25</v>
      </c>
      <c r="V13" s="66" t="n">
        <v>120</v>
      </c>
      <c r="W13" s="67" t="s">
        <v>74</v>
      </c>
    </row>
    <row r="14" s="59" customFormat="true" ht="12.75" hidden="false" customHeight="false" outlineLevel="0" collapsed="false">
      <c r="A14" s="60" t="s">
        <v>81</v>
      </c>
      <c r="B14" s="61" t="n">
        <v>60.3</v>
      </c>
      <c r="C14" s="62" t="n">
        <v>230</v>
      </c>
      <c r="D14" s="63" t="n">
        <v>240</v>
      </c>
      <c r="E14" s="63" t="n">
        <v>7.5</v>
      </c>
      <c r="F14" s="63" t="n">
        <v>12</v>
      </c>
      <c r="G14" s="63" t="n">
        <v>21</v>
      </c>
      <c r="H14" s="63" t="n">
        <v>33</v>
      </c>
      <c r="I14" s="63" t="n">
        <f aca="false">C14-2*H14</f>
        <v>164</v>
      </c>
      <c r="J14" s="64" t="n">
        <v>76.84</v>
      </c>
      <c r="K14" s="62" t="n">
        <v>7763</v>
      </c>
      <c r="L14" s="63" t="n">
        <v>675.1</v>
      </c>
      <c r="M14" s="63" t="n">
        <v>744.6</v>
      </c>
      <c r="N14" s="64" t="n">
        <v>10.05</v>
      </c>
      <c r="O14" s="62" t="n">
        <v>2769</v>
      </c>
      <c r="P14" s="63" t="n">
        <v>230.7</v>
      </c>
      <c r="Q14" s="63" t="n">
        <v>351.7</v>
      </c>
      <c r="R14" s="64" t="n">
        <v>6</v>
      </c>
      <c r="S14" s="62" t="n">
        <v>41.55</v>
      </c>
      <c r="T14" s="64" t="n">
        <v>328500</v>
      </c>
      <c r="U14" s="65" t="n">
        <v>25</v>
      </c>
      <c r="V14" s="66" t="n">
        <v>94</v>
      </c>
      <c r="W14" s="67" t="n">
        <v>35</v>
      </c>
    </row>
    <row r="15" s="59" customFormat="true" ht="12.75" hidden="false" customHeight="false" outlineLevel="0" collapsed="false">
      <c r="A15" s="60" t="s">
        <v>82</v>
      </c>
      <c r="B15" s="61" t="n">
        <v>68.2</v>
      </c>
      <c r="C15" s="62" t="n">
        <v>250</v>
      </c>
      <c r="D15" s="63" t="n">
        <v>260</v>
      </c>
      <c r="E15" s="63" t="n">
        <v>7.5</v>
      </c>
      <c r="F15" s="63" t="n">
        <v>12.5</v>
      </c>
      <c r="G15" s="63" t="n">
        <v>24</v>
      </c>
      <c r="H15" s="63" t="n">
        <v>36.5</v>
      </c>
      <c r="I15" s="63" t="n">
        <f aca="false">C15-2*H15</f>
        <v>177</v>
      </c>
      <c r="J15" s="64" t="n">
        <v>86.82</v>
      </c>
      <c r="K15" s="62" t="n">
        <v>10450</v>
      </c>
      <c r="L15" s="63" t="n">
        <v>836.4</v>
      </c>
      <c r="M15" s="63" t="n">
        <v>919.8</v>
      </c>
      <c r="N15" s="64" t="n">
        <v>10.97</v>
      </c>
      <c r="O15" s="62" t="n">
        <v>3668</v>
      </c>
      <c r="P15" s="63" t="n">
        <v>282.1</v>
      </c>
      <c r="Q15" s="63" t="n">
        <v>430.2</v>
      </c>
      <c r="R15" s="64" t="n">
        <v>6.5</v>
      </c>
      <c r="S15" s="62" t="n">
        <v>52.37</v>
      </c>
      <c r="T15" s="64" t="n">
        <v>516400</v>
      </c>
      <c r="U15" s="65" t="n">
        <v>25</v>
      </c>
      <c r="V15" s="66" t="n">
        <v>100</v>
      </c>
      <c r="W15" s="67" t="n">
        <v>40</v>
      </c>
    </row>
    <row r="16" s="59" customFormat="true" ht="12.75" hidden="false" customHeight="false" outlineLevel="0" collapsed="false">
      <c r="A16" s="60" t="s">
        <v>83</v>
      </c>
      <c r="B16" s="61" t="n">
        <v>76.4</v>
      </c>
      <c r="C16" s="62" t="n">
        <v>270</v>
      </c>
      <c r="D16" s="63" t="n">
        <v>280</v>
      </c>
      <c r="E16" s="63" t="n">
        <v>8</v>
      </c>
      <c r="F16" s="63" t="n">
        <v>13</v>
      </c>
      <c r="G16" s="63" t="n">
        <v>24</v>
      </c>
      <c r="H16" s="63" t="n">
        <v>37</v>
      </c>
      <c r="I16" s="63" t="n">
        <f aca="false">C16-2*H16</f>
        <v>196</v>
      </c>
      <c r="J16" s="64" t="n">
        <v>97.26</v>
      </c>
      <c r="K16" s="62" t="n">
        <v>13670</v>
      </c>
      <c r="L16" s="63" t="n">
        <v>1013</v>
      </c>
      <c r="M16" s="63" t="n">
        <v>1112</v>
      </c>
      <c r="N16" s="64" t="n">
        <v>11.86</v>
      </c>
      <c r="O16" s="62" t="n">
        <v>4763</v>
      </c>
      <c r="P16" s="63" t="n">
        <v>340.2</v>
      </c>
      <c r="Q16" s="63" t="n">
        <v>518.1</v>
      </c>
      <c r="R16" s="64" t="n">
        <v>7</v>
      </c>
      <c r="S16" s="62" t="n">
        <v>62.1</v>
      </c>
      <c r="T16" s="64" t="n">
        <v>785400</v>
      </c>
      <c r="U16" s="65" t="n">
        <v>25</v>
      </c>
      <c r="V16" s="66" t="n">
        <v>110</v>
      </c>
      <c r="W16" s="67" t="n">
        <v>45</v>
      </c>
    </row>
    <row r="17" s="59" customFormat="true" ht="12.75" hidden="false" customHeight="false" outlineLevel="0" collapsed="false">
      <c r="A17" s="60" t="s">
        <v>84</v>
      </c>
      <c r="B17" s="61" t="n">
        <v>88.3</v>
      </c>
      <c r="C17" s="62" t="n">
        <v>290</v>
      </c>
      <c r="D17" s="63" t="n">
        <v>300</v>
      </c>
      <c r="E17" s="63" t="n">
        <v>8.5</v>
      </c>
      <c r="F17" s="63" t="n">
        <v>14</v>
      </c>
      <c r="G17" s="63" t="n">
        <v>27</v>
      </c>
      <c r="H17" s="63" t="n">
        <v>41</v>
      </c>
      <c r="I17" s="63" t="n">
        <f aca="false">C17-2*H17</f>
        <v>208</v>
      </c>
      <c r="J17" s="64" t="n">
        <v>112.5</v>
      </c>
      <c r="K17" s="62" t="n">
        <v>18260</v>
      </c>
      <c r="L17" s="63" t="n">
        <v>1260</v>
      </c>
      <c r="M17" s="63" t="n">
        <v>1383</v>
      </c>
      <c r="N17" s="64" t="n">
        <v>12.74</v>
      </c>
      <c r="O17" s="62" t="n">
        <v>6310</v>
      </c>
      <c r="P17" s="63" t="n">
        <v>420.6</v>
      </c>
      <c r="Q17" s="63" t="n">
        <v>641.2</v>
      </c>
      <c r="R17" s="64" t="n">
        <v>7.49</v>
      </c>
      <c r="S17" s="62" t="n">
        <v>85.17</v>
      </c>
      <c r="T17" s="64" t="n">
        <v>1200000</v>
      </c>
      <c r="U17" s="65" t="n">
        <v>28</v>
      </c>
      <c r="V17" s="66" t="n">
        <v>120</v>
      </c>
      <c r="W17" s="67" t="n">
        <v>45</v>
      </c>
    </row>
    <row r="18" s="59" customFormat="true" ht="6.95" hidden="false" customHeight="true" outlineLevel="0" collapsed="false">
      <c r="A18" s="60"/>
      <c r="B18" s="61"/>
      <c r="C18" s="62"/>
      <c r="D18" s="63"/>
      <c r="E18" s="63"/>
      <c r="F18" s="63"/>
      <c r="G18" s="63"/>
      <c r="H18" s="63"/>
      <c r="I18" s="63"/>
      <c r="J18" s="64"/>
      <c r="K18" s="62"/>
      <c r="L18" s="63"/>
      <c r="M18" s="63"/>
      <c r="N18" s="64"/>
      <c r="O18" s="62"/>
      <c r="P18" s="63"/>
      <c r="Q18" s="63"/>
      <c r="R18" s="64"/>
      <c r="S18" s="62"/>
      <c r="T18" s="64"/>
      <c r="U18" s="65"/>
      <c r="V18" s="66"/>
      <c r="W18" s="67"/>
    </row>
    <row r="19" s="59" customFormat="true" ht="12.75" hidden="false" customHeight="false" outlineLevel="0" collapsed="false">
      <c r="A19" s="60" t="s">
        <v>85</v>
      </c>
      <c r="B19" s="61" t="n">
        <v>97.6</v>
      </c>
      <c r="C19" s="62" t="n">
        <v>310</v>
      </c>
      <c r="D19" s="63" t="n">
        <v>300</v>
      </c>
      <c r="E19" s="63" t="n">
        <v>9</v>
      </c>
      <c r="F19" s="63" t="n">
        <v>15.5</v>
      </c>
      <c r="G19" s="63" t="n">
        <v>27</v>
      </c>
      <c r="H19" s="63" t="n">
        <v>42.5</v>
      </c>
      <c r="I19" s="63" t="n">
        <f aca="false">C19-2*H19</f>
        <v>225</v>
      </c>
      <c r="J19" s="64" t="n">
        <v>124.4</v>
      </c>
      <c r="K19" s="62" t="n">
        <v>22930</v>
      </c>
      <c r="L19" s="63" t="n">
        <v>1479</v>
      </c>
      <c r="M19" s="63" t="n">
        <v>1628</v>
      </c>
      <c r="N19" s="64" t="n">
        <v>13.58</v>
      </c>
      <c r="O19" s="62" t="n">
        <v>6985</v>
      </c>
      <c r="P19" s="63" t="n">
        <v>465.7</v>
      </c>
      <c r="Q19" s="63" t="n">
        <v>709.7</v>
      </c>
      <c r="R19" s="64" t="n">
        <v>7.49</v>
      </c>
      <c r="S19" s="62" t="n">
        <v>108</v>
      </c>
      <c r="T19" s="64" t="n">
        <v>1512000</v>
      </c>
      <c r="U19" s="65" t="n">
        <v>28</v>
      </c>
      <c r="V19" s="66" t="n">
        <v>120</v>
      </c>
      <c r="W19" s="67" t="n">
        <v>45</v>
      </c>
    </row>
    <row r="20" s="59" customFormat="true" ht="12.75" hidden="false" customHeight="false" outlineLevel="0" collapsed="false">
      <c r="A20" s="60" t="s">
        <v>86</v>
      </c>
      <c r="B20" s="61" t="n">
        <v>105</v>
      </c>
      <c r="C20" s="62" t="n">
        <v>330</v>
      </c>
      <c r="D20" s="63" t="n">
        <v>300</v>
      </c>
      <c r="E20" s="63" t="n">
        <v>9.5</v>
      </c>
      <c r="F20" s="63" t="n">
        <v>16.5</v>
      </c>
      <c r="G20" s="63" t="n">
        <v>27</v>
      </c>
      <c r="H20" s="63" t="n">
        <v>43.5</v>
      </c>
      <c r="I20" s="63" t="n">
        <f aca="false">C20-2*H20</f>
        <v>243</v>
      </c>
      <c r="J20" s="64" t="n">
        <v>133.5</v>
      </c>
      <c r="K20" s="62" t="n">
        <v>27690</v>
      </c>
      <c r="L20" s="63" t="n">
        <v>1678</v>
      </c>
      <c r="M20" s="63" t="n">
        <v>1850</v>
      </c>
      <c r="N20" s="64" t="n">
        <v>14.4</v>
      </c>
      <c r="O20" s="62" t="n">
        <v>7436</v>
      </c>
      <c r="P20" s="63" t="n">
        <v>495.7</v>
      </c>
      <c r="Q20" s="63" t="n">
        <v>755.9</v>
      </c>
      <c r="R20" s="64" t="n">
        <v>7.46</v>
      </c>
      <c r="S20" s="62" t="n">
        <v>127.2</v>
      </c>
      <c r="T20" s="64" t="n">
        <v>1824000</v>
      </c>
      <c r="U20" s="65" t="n">
        <v>28</v>
      </c>
      <c r="V20" s="66" t="n">
        <v>120</v>
      </c>
      <c r="W20" s="67" t="n">
        <v>45</v>
      </c>
    </row>
    <row r="21" s="59" customFormat="true" ht="12.75" hidden="false" customHeight="false" outlineLevel="0" collapsed="false">
      <c r="A21" s="60" t="s">
        <v>87</v>
      </c>
      <c r="B21" s="61" t="n">
        <v>112</v>
      </c>
      <c r="C21" s="62" t="n">
        <v>350</v>
      </c>
      <c r="D21" s="63" t="n">
        <v>300</v>
      </c>
      <c r="E21" s="63" t="n">
        <v>10</v>
      </c>
      <c r="F21" s="63" t="n">
        <v>17.5</v>
      </c>
      <c r="G21" s="63" t="n">
        <v>27</v>
      </c>
      <c r="H21" s="63" t="n">
        <v>44.5</v>
      </c>
      <c r="I21" s="63" t="n">
        <f aca="false">C21-2*H21</f>
        <v>261</v>
      </c>
      <c r="J21" s="64" t="n">
        <v>142.8</v>
      </c>
      <c r="K21" s="62" t="n">
        <v>33090</v>
      </c>
      <c r="L21" s="63" t="n">
        <v>1891</v>
      </c>
      <c r="M21" s="63" t="n">
        <v>2088</v>
      </c>
      <c r="N21" s="64" t="n">
        <v>15.22</v>
      </c>
      <c r="O21" s="62" t="n">
        <v>7887</v>
      </c>
      <c r="P21" s="63" t="n">
        <v>525.8</v>
      </c>
      <c r="Q21" s="63" t="n">
        <v>802.3</v>
      </c>
      <c r="R21" s="64" t="n">
        <v>7.43</v>
      </c>
      <c r="S21" s="62" t="n">
        <v>148.8</v>
      </c>
      <c r="T21" s="64" t="n">
        <v>2177000</v>
      </c>
      <c r="U21" s="65" t="n">
        <v>28</v>
      </c>
      <c r="V21" s="66" t="n">
        <v>120</v>
      </c>
      <c r="W21" s="67" t="n">
        <v>45</v>
      </c>
    </row>
    <row r="22" s="59" customFormat="true" ht="12.75" hidden="false" customHeight="false" outlineLevel="0" collapsed="false">
      <c r="A22" s="60" t="s">
        <v>88</v>
      </c>
      <c r="B22" s="61" t="n">
        <v>125</v>
      </c>
      <c r="C22" s="62" t="n">
        <v>390</v>
      </c>
      <c r="D22" s="63" t="n">
        <v>300</v>
      </c>
      <c r="E22" s="63" t="n">
        <v>11</v>
      </c>
      <c r="F22" s="63" t="n">
        <v>19</v>
      </c>
      <c r="G22" s="63" t="n">
        <v>27</v>
      </c>
      <c r="H22" s="63" t="n">
        <v>46</v>
      </c>
      <c r="I22" s="63" t="n">
        <f aca="false">C22-2*H22</f>
        <v>298</v>
      </c>
      <c r="J22" s="64" t="n">
        <v>159</v>
      </c>
      <c r="K22" s="62" t="n">
        <v>45070</v>
      </c>
      <c r="L22" s="63" t="n">
        <v>2311</v>
      </c>
      <c r="M22" s="63" t="n">
        <v>2562</v>
      </c>
      <c r="N22" s="64" t="n">
        <v>16.84</v>
      </c>
      <c r="O22" s="62" t="n">
        <v>8564</v>
      </c>
      <c r="P22" s="63" t="n">
        <v>570.9</v>
      </c>
      <c r="Q22" s="63" t="n">
        <v>872.9</v>
      </c>
      <c r="R22" s="64" t="n">
        <v>7.34</v>
      </c>
      <c r="S22" s="62" t="n">
        <v>189</v>
      </c>
      <c r="T22" s="64" t="n">
        <v>2942000</v>
      </c>
      <c r="U22" s="65" t="n">
        <v>28</v>
      </c>
      <c r="V22" s="66" t="n">
        <v>120</v>
      </c>
      <c r="W22" s="67" t="n">
        <v>45</v>
      </c>
    </row>
    <row r="23" s="59" customFormat="true" ht="6.95" hidden="false" customHeight="true" outlineLevel="0" collapsed="false">
      <c r="A23" s="60"/>
      <c r="B23" s="61"/>
      <c r="C23" s="62"/>
      <c r="D23" s="63"/>
      <c r="E23" s="63"/>
      <c r="F23" s="63"/>
      <c r="G23" s="63"/>
      <c r="H23" s="63"/>
      <c r="I23" s="63"/>
      <c r="J23" s="64"/>
      <c r="K23" s="62"/>
      <c r="L23" s="63"/>
      <c r="M23" s="63"/>
      <c r="N23" s="64"/>
      <c r="O23" s="62"/>
      <c r="P23" s="63"/>
      <c r="Q23" s="63"/>
      <c r="R23" s="64"/>
      <c r="S23" s="62"/>
      <c r="T23" s="64"/>
      <c r="U23" s="65"/>
      <c r="V23" s="66"/>
      <c r="W23" s="67"/>
    </row>
    <row r="24" s="59" customFormat="true" ht="12.75" hidden="false" customHeight="false" outlineLevel="0" collapsed="false">
      <c r="A24" s="60" t="s">
        <v>89</v>
      </c>
      <c r="B24" s="61" t="n">
        <v>140</v>
      </c>
      <c r="C24" s="62" t="n">
        <v>440</v>
      </c>
      <c r="D24" s="63" t="n">
        <v>300</v>
      </c>
      <c r="E24" s="63" t="n">
        <v>11.5</v>
      </c>
      <c r="F24" s="63" t="n">
        <v>21</v>
      </c>
      <c r="G24" s="63" t="n">
        <v>27</v>
      </c>
      <c r="H24" s="63" t="n">
        <v>48</v>
      </c>
      <c r="I24" s="63" t="n">
        <f aca="false">C24-2*H24</f>
        <v>344</v>
      </c>
      <c r="J24" s="64" t="n">
        <v>178</v>
      </c>
      <c r="K24" s="62" t="n">
        <v>63720</v>
      </c>
      <c r="L24" s="63" t="n">
        <v>2896</v>
      </c>
      <c r="M24" s="63" t="n">
        <v>3216</v>
      </c>
      <c r="N24" s="64" t="n">
        <v>18.92</v>
      </c>
      <c r="O24" s="62" t="n">
        <v>9465</v>
      </c>
      <c r="P24" s="63" t="n">
        <v>631</v>
      </c>
      <c r="Q24" s="63" t="n">
        <v>965.5</v>
      </c>
      <c r="R24" s="64" t="n">
        <v>7.29</v>
      </c>
      <c r="S24" s="62" t="n">
        <v>243.8</v>
      </c>
      <c r="T24" s="64" t="n">
        <v>4148000</v>
      </c>
      <c r="U24" s="65" t="n">
        <v>28</v>
      </c>
      <c r="V24" s="66" t="n">
        <v>120</v>
      </c>
      <c r="W24" s="67" t="n">
        <v>45</v>
      </c>
    </row>
    <row r="25" s="59" customFormat="true" ht="12.75" hidden="false" customHeight="false" outlineLevel="0" collapsed="false">
      <c r="A25" s="60" t="s">
        <v>90</v>
      </c>
      <c r="B25" s="61" t="n">
        <v>155</v>
      </c>
      <c r="C25" s="62" t="n">
        <v>490</v>
      </c>
      <c r="D25" s="63" t="n">
        <v>300</v>
      </c>
      <c r="E25" s="63" t="n">
        <v>12</v>
      </c>
      <c r="F25" s="63" t="n">
        <v>23</v>
      </c>
      <c r="G25" s="63" t="n">
        <v>27</v>
      </c>
      <c r="H25" s="63" t="n">
        <v>50</v>
      </c>
      <c r="I25" s="63" t="n">
        <f aca="false">C25-2*H25</f>
        <v>390</v>
      </c>
      <c r="J25" s="64" t="n">
        <v>197.5</v>
      </c>
      <c r="K25" s="62" t="n">
        <v>86970</v>
      </c>
      <c r="L25" s="63" t="n">
        <v>3550</v>
      </c>
      <c r="M25" s="63" t="n">
        <v>3949</v>
      </c>
      <c r="N25" s="64" t="n">
        <v>20.98</v>
      </c>
      <c r="O25" s="62" t="n">
        <v>10370</v>
      </c>
      <c r="P25" s="63" t="n">
        <v>691.1</v>
      </c>
      <c r="Q25" s="63" t="n">
        <v>1059</v>
      </c>
      <c r="R25" s="64" t="n">
        <v>7.24</v>
      </c>
      <c r="S25" s="62" t="n">
        <v>309.3</v>
      </c>
      <c r="T25" s="64" t="n">
        <v>5643000</v>
      </c>
      <c r="U25" s="65" t="n">
        <v>28</v>
      </c>
      <c r="V25" s="66" t="n">
        <v>120</v>
      </c>
      <c r="W25" s="67" t="n">
        <v>45</v>
      </c>
    </row>
    <row r="26" s="59" customFormat="true" ht="12.75" hidden="false" customHeight="false" outlineLevel="0" collapsed="false">
      <c r="A26" s="60" t="s">
        <v>91</v>
      </c>
      <c r="B26" s="61" t="n">
        <v>166</v>
      </c>
      <c r="C26" s="62" t="n">
        <v>540</v>
      </c>
      <c r="D26" s="63" t="n">
        <v>300</v>
      </c>
      <c r="E26" s="63" t="n">
        <v>12.5</v>
      </c>
      <c r="F26" s="63" t="n">
        <v>24</v>
      </c>
      <c r="G26" s="63" t="n">
        <v>27</v>
      </c>
      <c r="H26" s="63" t="n">
        <v>51</v>
      </c>
      <c r="I26" s="63" t="n">
        <f aca="false">C26-2*H26</f>
        <v>438</v>
      </c>
      <c r="J26" s="64" t="n">
        <v>211.8</v>
      </c>
      <c r="K26" s="62" t="n">
        <v>111900</v>
      </c>
      <c r="L26" s="63" t="n">
        <v>4146</v>
      </c>
      <c r="M26" s="63" t="n">
        <v>4622</v>
      </c>
      <c r="N26" s="64" t="n">
        <v>22.99</v>
      </c>
      <c r="O26" s="62" t="n">
        <v>10820</v>
      </c>
      <c r="P26" s="63" t="n">
        <v>721.3</v>
      </c>
      <c r="Q26" s="63" t="n">
        <v>1107</v>
      </c>
      <c r="R26" s="64" t="n">
        <v>7.15</v>
      </c>
      <c r="S26" s="62" t="n">
        <v>351.5</v>
      </c>
      <c r="T26" s="64" t="n">
        <v>7189000</v>
      </c>
      <c r="U26" s="65" t="n">
        <v>28</v>
      </c>
      <c r="V26" s="66" t="n">
        <v>120</v>
      </c>
      <c r="W26" s="67" t="n">
        <v>45</v>
      </c>
    </row>
    <row r="27" s="59" customFormat="true" ht="12.75" hidden="false" customHeight="false" outlineLevel="0" collapsed="false">
      <c r="A27" s="60" t="s">
        <v>92</v>
      </c>
      <c r="B27" s="61" t="n">
        <v>178</v>
      </c>
      <c r="C27" s="62" t="n">
        <v>590</v>
      </c>
      <c r="D27" s="63" t="n">
        <v>300</v>
      </c>
      <c r="E27" s="63" t="n">
        <v>13</v>
      </c>
      <c r="F27" s="63" t="n">
        <v>25</v>
      </c>
      <c r="G27" s="63" t="n">
        <v>27</v>
      </c>
      <c r="H27" s="63" t="n">
        <v>52</v>
      </c>
      <c r="I27" s="63" t="n">
        <f aca="false">C27-2*H27</f>
        <v>486</v>
      </c>
      <c r="J27" s="64" t="n">
        <v>226.5</v>
      </c>
      <c r="K27" s="62" t="n">
        <v>141200</v>
      </c>
      <c r="L27" s="63" t="n">
        <v>4787</v>
      </c>
      <c r="M27" s="63" t="n">
        <v>5350</v>
      </c>
      <c r="N27" s="64" t="n">
        <v>24.97</v>
      </c>
      <c r="O27" s="62" t="n">
        <v>11270</v>
      </c>
      <c r="P27" s="63" t="n">
        <v>751.4</v>
      </c>
      <c r="Q27" s="63" t="n">
        <v>1156</v>
      </c>
      <c r="R27" s="64" t="n">
        <v>7.05</v>
      </c>
      <c r="S27" s="62" t="n">
        <v>397.8</v>
      </c>
      <c r="T27" s="64" t="n">
        <v>8978000</v>
      </c>
      <c r="U27" s="65" t="n">
        <v>28</v>
      </c>
      <c r="V27" s="66" t="n">
        <v>120</v>
      </c>
      <c r="W27" s="67" t="n">
        <v>45</v>
      </c>
    </row>
    <row r="28" s="59" customFormat="true" ht="6.95" hidden="false" customHeight="true" outlineLevel="0" collapsed="false">
      <c r="A28" s="60"/>
      <c r="B28" s="61"/>
      <c r="C28" s="62"/>
      <c r="D28" s="63"/>
      <c r="E28" s="63"/>
      <c r="F28" s="63"/>
      <c r="G28" s="63"/>
      <c r="H28" s="63"/>
      <c r="I28" s="63"/>
      <c r="J28" s="64"/>
      <c r="K28" s="62"/>
      <c r="L28" s="63"/>
      <c r="M28" s="63"/>
      <c r="N28" s="64"/>
      <c r="O28" s="62"/>
      <c r="P28" s="63"/>
      <c r="Q28" s="63"/>
      <c r="R28" s="64"/>
      <c r="S28" s="62"/>
      <c r="T28" s="64"/>
      <c r="U28" s="65"/>
      <c r="V28" s="66"/>
      <c r="W28" s="67"/>
    </row>
    <row r="29" s="59" customFormat="true" ht="12.75" hidden="false" customHeight="false" outlineLevel="0" collapsed="false">
      <c r="A29" s="60" t="s">
        <v>93</v>
      </c>
      <c r="B29" s="61" t="n">
        <v>190</v>
      </c>
      <c r="C29" s="62" t="n">
        <v>640</v>
      </c>
      <c r="D29" s="63" t="n">
        <v>300</v>
      </c>
      <c r="E29" s="63" t="n">
        <v>13.5</v>
      </c>
      <c r="F29" s="63" t="n">
        <v>26</v>
      </c>
      <c r="G29" s="63" t="n">
        <v>27</v>
      </c>
      <c r="H29" s="63" t="n">
        <v>53</v>
      </c>
      <c r="I29" s="63" t="n">
        <f aca="false">C29-2*H29</f>
        <v>534</v>
      </c>
      <c r="J29" s="64" t="n">
        <v>241.6</v>
      </c>
      <c r="K29" s="62" t="n">
        <v>175200</v>
      </c>
      <c r="L29" s="63" t="n">
        <v>5474</v>
      </c>
      <c r="M29" s="63" t="n">
        <v>6136</v>
      </c>
      <c r="N29" s="64" t="n">
        <v>26.93</v>
      </c>
      <c r="O29" s="62" t="n">
        <v>11720</v>
      </c>
      <c r="P29" s="63" t="n">
        <v>781.6</v>
      </c>
      <c r="Q29" s="63" t="n">
        <v>1205</v>
      </c>
      <c r="R29" s="64" t="n">
        <v>6.97</v>
      </c>
      <c r="S29" s="62" t="n">
        <v>448.3</v>
      </c>
      <c r="T29" s="64" t="n">
        <v>11030000</v>
      </c>
      <c r="U29" s="65" t="n">
        <v>28</v>
      </c>
      <c r="V29" s="66" t="n">
        <v>120</v>
      </c>
      <c r="W29" s="67" t="n">
        <v>45</v>
      </c>
    </row>
    <row r="30" s="59" customFormat="true" ht="12.75" hidden="false" customHeight="false" outlineLevel="0" collapsed="false">
      <c r="A30" s="60" t="s">
        <v>94</v>
      </c>
      <c r="B30" s="61" t="n">
        <v>204</v>
      </c>
      <c r="C30" s="62" t="n">
        <v>690</v>
      </c>
      <c r="D30" s="63" t="n">
        <v>300</v>
      </c>
      <c r="E30" s="63" t="n">
        <v>14.5</v>
      </c>
      <c r="F30" s="63" t="n">
        <v>27</v>
      </c>
      <c r="G30" s="63" t="n">
        <v>27</v>
      </c>
      <c r="H30" s="63" t="n">
        <v>54</v>
      </c>
      <c r="I30" s="63" t="n">
        <f aca="false">C30-2*H30</f>
        <v>582</v>
      </c>
      <c r="J30" s="64" t="n">
        <v>260.5</v>
      </c>
      <c r="K30" s="62" t="n">
        <v>215300</v>
      </c>
      <c r="L30" s="63" t="n">
        <v>6241</v>
      </c>
      <c r="M30" s="63" t="n">
        <v>7032</v>
      </c>
      <c r="N30" s="64" t="n">
        <v>28.75</v>
      </c>
      <c r="O30" s="62" t="n">
        <v>12180</v>
      </c>
      <c r="P30" s="63" t="n">
        <v>811.9</v>
      </c>
      <c r="Q30" s="63" t="n">
        <v>1257</v>
      </c>
      <c r="R30" s="64" t="n">
        <v>6.84</v>
      </c>
      <c r="S30" s="62" t="n">
        <v>513.9</v>
      </c>
      <c r="T30" s="64" t="n">
        <v>13350000</v>
      </c>
      <c r="U30" s="65" t="n">
        <v>28</v>
      </c>
      <c r="V30" s="66" t="n">
        <v>120</v>
      </c>
      <c r="W30" s="67" t="n">
        <v>45</v>
      </c>
    </row>
    <row r="31" s="59" customFormat="true" ht="12.75" hidden="false" customHeight="false" outlineLevel="0" collapsed="false">
      <c r="A31" s="60" t="s">
        <v>95</v>
      </c>
      <c r="B31" s="61" t="n">
        <v>224</v>
      </c>
      <c r="C31" s="62" t="n">
        <v>790</v>
      </c>
      <c r="D31" s="63" t="n">
        <v>300</v>
      </c>
      <c r="E31" s="63" t="n">
        <v>15</v>
      </c>
      <c r="F31" s="63" t="n">
        <v>28</v>
      </c>
      <c r="G31" s="63" t="n">
        <v>30</v>
      </c>
      <c r="H31" s="63" t="n">
        <v>58</v>
      </c>
      <c r="I31" s="63" t="n">
        <f aca="false">C31-2*H31</f>
        <v>674</v>
      </c>
      <c r="J31" s="64" t="n">
        <v>285.8</v>
      </c>
      <c r="K31" s="62" t="n">
        <v>303400</v>
      </c>
      <c r="L31" s="63" t="n">
        <v>7682</v>
      </c>
      <c r="M31" s="63" t="n">
        <v>8699</v>
      </c>
      <c r="N31" s="64" t="n">
        <v>32.58</v>
      </c>
      <c r="O31" s="62" t="n">
        <v>12640</v>
      </c>
      <c r="P31" s="63" t="n">
        <v>842.6</v>
      </c>
      <c r="Q31" s="63" t="n">
        <v>1312</v>
      </c>
      <c r="R31" s="64" t="n">
        <v>6.65</v>
      </c>
      <c r="S31" s="62" t="n">
        <v>596.9</v>
      </c>
      <c r="T31" s="64" t="n">
        <v>18290000</v>
      </c>
      <c r="U31" s="65" t="n">
        <v>28</v>
      </c>
      <c r="V31" s="66" t="n">
        <v>130</v>
      </c>
      <c r="W31" s="67" t="n">
        <v>40</v>
      </c>
    </row>
    <row r="32" s="59" customFormat="true" ht="6.95" hidden="false" customHeight="true" outlineLevel="0" collapsed="false">
      <c r="A32" s="60"/>
      <c r="B32" s="61"/>
      <c r="C32" s="62"/>
      <c r="D32" s="63"/>
      <c r="E32" s="63"/>
      <c r="F32" s="63"/>
      <c r="G32" s="63"/>
      <c r="H32" s="63"/>
      <c r="I32" s="63"/>
      <c r="J32" s="64"/>
      <c r="K32" s="62"/>
      <c r="L32" s="63"/>
      <c r="M32" s="63"/>
      <c r="N32" s="64"/>
      <c r="O32" s="62"/>
      <c r="P32" s="63"/>
      <c r="Q32" s="63"/>
      <c r="R32" s="64"/>
      <c r="S32" s="62"/>
      <c r="T32" s="64"/>
      <c r="U32" s="65"/>
      <c r="V32" s="66"/>
      <c r="W32" s="67"/>
    </row>
    <row r="33" s="59" customFormat="true" ht="12.75" hidden="false" customHeight="false" outlineLevel="0" collapsed="false">
      <c r="A33" s="60" t="s">
        <v>96</v>
      </c>
      <c r="B33" s="61" t="n">
        <v>252</v>
      </c>
      <c r="C33" s="62" t="n">
        <v>890</v>
      </c>
      <c r="D33" s="63" t="n">
        <v>300</v>
      </c>
      <c r="E33" s="63" t="n">
        <v>16</v>
      </c>
      <c r="F33" s="63" t="n">
        <v>30</v>
      </c>
      <c r="G33" s="63" t="n">
        <v>30</v>
      </c>
      <c r="H33" s="63" t="n">
        <v>60</v>
      </c>
      <c r="I33" s="63" t="n">
        <f aca="false">C33-2*H33</f>
        <v>770</v>
      </c>
      <c r="J33" s="64" t="n">
        <v>320.5</v>
      </c>
      <c r="K33" s="62" t="n">
        <v>422100</v>
      </c>
      <c r="L33" s="63" t="n">
        <v>9485</v>
      </c>
      <c r="M33" s="63" t="n">
        <v>10810</v>
      </c>
      <c r="N33" s="64" t="n">
        <v>36.29</v>
      </c>
      <c r="O33" s="62" t="n">
        <v>13550</v>
      </c>
      <c r="P33" s="63" t="n">
        <v>903.2</v>
      </c>
      <c r="Q33" s="63" t="n">
        <v>1414</v>
      </c>
      <c r="R33" s="64" t="n">
        <v>6.5</v>
      </c>
      <c r="S33" s="62" t="n">
        <v>736.8</v>
      </c>
      <c r="T33" s="64" t="n">
        <v>24960000</v>
      </c>
      <c r="U33" s="65" t="n">
        <v>28</v>
      </c>
      <c r="V33" s="66" t="n">
        <v>130</v>
      </c>
      <c r="W33" s="67" t="n">
        <v>40</v>
      </c>
    </row>
    <row r="34" s="59" customFormat="true" ht="13.5" hidden="false" customHeight="false" outlineLevel="0" collapsed="false">
      <c r="A34" s="68" t="s">
        <v>97</v>
      </c>
      <c r="B34" s="69" t="n">
        <v>272</v>
      </c>
      <c r="C34" s="70" t="n">
        <v>990</v>
      </c>
      <c r="D34" s="71" t="n">
        <v>300</v>
      </c>
      <c r="E34" s="71" t="n">
        <v>16.5</v>
      </c>
      <c r="F34" s="71" t="n">
        <v>31</v>
      </c>
      <c r="G34" s="71" t="n">
        <v>30</v>
      </c>
      <c r="H34" s="71" t="n">
        <v>61</v>
      </c>
      <c r="I34" s="71" t="n">
        <f aca="false">C34-2*H34</f>
        <v>868</v>
      </c>
      <c r="J34" s="72" t="n">
        <v>346.8</v>
      </c>
      <c r="K34" s="70" t="n">
        <v>553800</v>
      </c>
      <c r="L34" s="71" t="n">
        <v>11190</v>
      </c>
      <c r="M34" s="71" t="n">
        <v>12820</v>
      </c>
      <c r="N34" s="72" t="n">
        <v>39.96</v>
      </c>
      <c r="O34" s="70" t="n">
        <v>14000</v>
      </c>
      <c r="P34" s="71" t="n">
        <v>933.6</v>
      </c>
      <c r="Q34" s="71" t="n">
        <v>1470</v>
      </c>
      <c r="R34" s="72" t="n">
        <v>6.35</v>
      </c>
      <c r="S34" s="70" t="n">
        <v>822.4</v>
      </c>
      <c r="T34" s="72" t="n">
        <v>32070000</v>
      </c>
      <c r="U34" s="73" t="n">
        <v>28</v>
      </c>
      <c r="V34" s="74" t="n">
        <v>130</v>
      </c>
      <c r="W34" s="75" t="n">
        <v>40</v>
      </c>
    </row>
    <row r="35" customFormat="false" ht="13.5" hidden="false" customHeight="false" outlineLevel="0" collapsed="false"/>
  </sheetData>
  <mergeCells count="6">
    <mergeCell ref="A1:C1"/>
    <mergeCell ref="C4:J4"/>
    <mergeCell ref="K4:N4"/>
    <mergeCell ref="O4:R4"/>
    <mergeCell ref="S4:T4"/>
    <mergeCell ref="U4:W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6.42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8" min="18" style="4" width="7.56"/>
    <col collapsed="false" customWidth="true" hidden="false" outlineLevel="0" max="19" min="19" style="4" width="7.85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1238</v>
      </c>
      <c r="B2" s="240" t="n">
        <v>19</v>
      </c>
      <c r="C2" s="240" t="n">
        <v>177.8</v>
      </c>
      <c r="D2" s="240" t="n">
        <v>101.2</v>
      </c>
      <c r="E2" s="240" t="n">
        <v>4.8</v>
      </c>
      <c r="F2" s="240" t="n">
        <v>7.9</v>
      </c>
      <c r="G2" s="240" t="n">
        <v>7.6</v>
      </c>
      <c r="H2" s="240" t="n">
        <v>0</v>
      </c>
      <c r="I2" s="240" t="n">
        <v>24.26</v>
      </c>
      <c r="J2" s="240" t="n">
        <v>1356</v>
      </c>
      <c r="K2" s="240" t="n">
        <v>152.5</v>
      </c>
      <c r="L2" s="240" t="n">
        <v>171.3</v>
      </c>
      <c r="M2" s="240" t="n">
        <v>7.48</v>
      </c>
      <c r="N2" s="240" t="n">
        <v>136.7</v>
      </c>
      <c r="O2" s="240" t="n">
        <v>27.02</v>
      </c>
      <c r="P2" s="240" t="n">
        <v>41.59</v>
      </c>
      <c r="Q2" s="240" t="n">
        <v>2.37</v>
      </c>
      <c r="R2" s="240" t="n">
        <v>4.42</v>
      </c>
      <c r="S2" s="240" t="n">
        <v>9850</v>
      </c>
    </row>
    <row r="3" customFormat="false" ht="12.75" hidden="false" customHeight="false" outlineLevel="0" collapsed="false">
      <c r="A3" s="239" t="s">
        <v>1239</v>
      </c>
      <c r="B3" s="240" t="n">
        <v>23.1</v>
      </c>
      <c r="C3" s="240" t="n">
        <v>203.2</v>
      </c>
      <c r="D3" s="240" t="n">
        <v>101.8</v>
      </c>
      <c r="E3" s="240" t="n">
        <v>5.4</v>
      </c>
      <c r="F3" s="240" t="n">
        <v>9.3</v>
      </c>
      <c r="G3" s="240" t="n">
        <v>7.6</v>
      </c>
      <c r="H3" s="240" t="n">
        <v>0</v>
      </c>
      <c r="I3" s="240" t="n">
        <v>29.4</v>
      </c>
      <c r="J3" s="240" t="n">
        <v>2105</v>
      </c>
      <c r="K3" s="240" t="n">
        <v>207.2</v>
      </c>
      <c r="L3" s="240" t="n">
        <v>234.1</v>
      </c>
      <c r="M3" s="240" t="n">
        <v>8.46</v>
      </c>
      <c r="N3" s="240" t="n">
        <v>163.9</v>
      </c>
      <c r="O3" s="240" t="n">
        <v>32.19</v>
      </c>
      <c r="P3" s="240" t="n">
        <v>49.75</v>
      </c>
      <c r="Q3" s="240" t="n">
        <v>2.36</v>
      </c>
      <c r="R3" s="240" t="n">
        <v>7.02</v>
      </c>
      <c r="S3" s="240" t="n">
        <v>15370</v>
      </c>
    </row>
    <row r="4" customFormat="false" ht="12.75" hidden="false" customHeight="false" outlineLevel="0" collapsed="false">
      <c r="A4" s="239" t="s">
        <v>1240</v>
      </c>
      <c r="B4" s="240" t="n">
        <v>25.1</v>
      </c>
      <c r="C4" s="240" t="n">
        <v>203.2</v>
      </c>
      <c r="D4" s="240" t="n">
        <v>133.2</v>
      </c>
      <c r="E4" s="240" t="n">
        <v>5.7</v>
      </c>
      <c r="F4" s="240" t="n">
        <v>7.8</v>
      </c>
      <c r="G4" s="240" t="n">
        <v>7.6</v>
      </c>
      <c r="H4" s="240" t="n">
        <v>0</v>
      </c>
      <c r="I4" s="240" t="n">
        <v>31.97</v>
      </c>
      <c r="J4" s="240" t="n">
        <v>2340</v>
      </c>
      <c r="K4" s="240" t="n">
        <v>230.3</v>
      </c>
      <c r="L4" s="240" t="n">
        <v>257.7</v>
      </c>
      <c r="M4" s="240" t="n">
        <v>8.56</v>
      </c>
      <c r="N4" s="240" t="n">
        <v>307.6</v>
      </c>
      <c r="O4" s="240" t="n">
        <v>46.19</v>
      </c>
      <c r="P4" s="240" t="n">
        <v>70.94</v>
      </c>
      <c r="Q4" s="240" t="n">
        <v>3.1</v>
      </c>
      <c r="R4" s="240" t="n">
        <v>6.1</v>
      </c>
      <c r="S4" s="240" t="n">
        <v>29330</v>
      </c>
    </row>
    <row r="5" customFormat="false" ht="12.75" hidden="false" customHeight="false" outlineLevel="0" collapsed="false">
      <c r="A5" s="239" t="s">
        <v>1241</v>
      </c>
      <c r="B5" s="240" t="n">
        <v>30</v>
      </c>
      <c r="C5" s="240" t="n">
        <v>206.8</v>
      </c>
      <c r="D5" s="240" t="n">
        <v>133.9</v>
      </c>
      <c r="E5" s="240" t="n">
        <v>6.4</v>
      </c>
      <c r="F5" s="240" t="n">
        <v>9.6</v>
      </c>
      <c r="G5" s="240" t="n">
        <v>7.6</v>
      </c>
      <c r="H5" s="240" t="n">
        <v>0</v>
      </c>
      <c r="I5" s="240" t="n">
        <v>38.21</v>
      </c>
      <c r="J5" s="240" t="n">
        <v>2896</v>
      </c>
      <c r="K5" s="240" t="n">
        <v>280</v>
      </c>
      <c r="L5" s="240" t="n">
        <v>314.4</v>
      </c>
      <c r="M5" s="240" t="n">
        <v>8.71</v>
      </c>
      <c r="N5" s="240" t="n">
        <v>384.7</v>
      </c>
      <c r="O5" s="240" t="n">
        <v>57.45</v>
      </c>
      <c r="P5" s="240" t="n">
        <v>88.22</v>
      </c>
      <c r="Q5" s="240" t="n">
        <v>3.17</v>
      </c>
      <c r="R5" s="240" t="n">
        <v>10.4</v>
      </c>
      <c r="S5" s="240" t="n">
        <v>37340</v>
      </c>
    </row>
    <row r="6" customFormat="false" ht="12.75" hidden="false" customHeight="false" outlineLevel="0" collapsed="false">
      <c r="A6" s="239" t="s">
        <v>1242</v>
      </c>
      <c r="B6" s="240" t="n">
        <v>22</v>
      </c>
      <c r="C6" s="240" t="n">
        <v>254</v>
      </c>
      <c r="D6" s="240" t="n">
        <v>101.6</v>
      </c>
      <c r="E6" s="240" t="n">
        <v>5.7</v>
      </c>
      <c r="F6" s="240" t="n">
        <v>6.8</v>
      </c>
      <c r="G6" s="240" t="n">
        <v>7.6</v>
      </c>
      <c r="H6" s="240" t="n">
        <v>0</v>
      </c>
      <c r="I6" s="240" t="n">
        <v>28.02</v>
      </c>
      <c r="J6" s="240" t="n">
        <v>2841</v>
      </c>
      <c r="K6" s="240" t="n">
        <v>223.7</v>
      </c>
      <c r="L6" s="240" t="n">
        <v>259</v>
      </c>
      <c r="M6" s="240" t="n">
        <v>10.07</v>
      </c>
      <c r="N6" s="240" t="n">
        <v>119.3</v>
      </c>
      <c r="O6" s="240" t="n">
        <v>23.49</v>
      </c>
      <c r="P6" s="240" t="n">
        <v>37.27</v>
      </c>
      <c r="Q6" s="240" t="n">
        <v>2.06</v>
      </c>
      <c r="R6" s="240" t="n">
        <v>4.35</v>
      </c>
      <c r="S6" s="240" t="n">
        <v>18160</v>
      </c>
    </row>
    <row r="7" customFormat="false" ht="12.75" hidden="false" customHeight="false" outlineLevel="0" collapsed="false">
      <c r="A7" s="239" t="s">
        <v>1243</v>
      </c>
      <c r="B7" s="240" t="n">
        <v>25.2</v>
      </c>
      <c r="C7" s="240" t="n">
        <v>257.2</v>
      </c>
      <c r="D7" s="240" t="n">
        <v>101.9</v>
      </c>
      <c r="E7" s="240" t="n">
        <v>6</v>
      </c>
      <c r="F7" s="240" t="n">
        <v>8.4</v>
      </c>
      <c r="G7" s="240" t="n">
        <v>7.6</v>
      </c>
      <c r="H7" s="240" t="n">
        <v>0</v>
      </c>
      <c r="I7" s="240" t="n">
        <v>32.04</v>
      </c>
      <c r="J7" s="240" t="n">
        <v>3415</v>
      </c>
      <c r="K7" s="240" t="n">
        <v>265.5</v>
      </c>
      <c r="L7" s="240" t="n">
        <v>305.5</v>
      </c>
      <c r="M7" s="240" t="n">
        <v>10.32</v>
      </c>
      <c r="N7" s="240" t="n">
        <v>148.7</v>
      </c>
      <c r="O7" s="240" t="n">
        <v>29.18</v>
      </c>
      <c r="P7" s="240" t="n">
        <v>46.01</v>
      </c>
      <c r="Q7" s="240" t="n">
        <v>2.15</v>
      </c>
      <c r="R7" s="240" t="n">
        <v>6.56</v>
      </c>
      <c r="S7" s="240" t="n">
        <v>22920</v>
      </c>
    </row>
    <row r="8" customFormat="false" ht="12.75" hidden="false" customHeight="false" outlineLevel="0" collapsed="false">
      <c r="A8" s="239" t="s">
        <v>1244</v>
      </c>
      <c r="B8" s="240" t="n">
        <v>28.3</v>
      </c>
      <c r="C8" s="240" t="n">
        <v>260.4</v>
      </c>
      <c r="D8" s="240" t="n">
        <v>102.2</v>
      </c>
      <c r="E8" s="240" t="n">
        <v>6.3</v>
      </c>
      <c r="F8" s="240" t="n">
        <v>10</v>
      </c>
      <c r="G8" s="240" t="n">
        <v>7.6</v>
      </c>
      <c r="H8" s="240" t="n">
        <v>0</v>
      </c>
      <c r="I8" s="240" t="n">
        <v>36.08</v>
      </c>
      <c r="J8" s="240" t="n">
        <v>4005</v>
      </c>
      <c r="K8" s="240" t="n">
        <v>307.6</v>
      </c>
      <c r="L8" s="240" t="n">
        <v>352.8</v>
      </c>
      <c r="M8" s="240" t="n">
        <v>10.54</v>
      </c>
      <c r="N8" s="240" t="n">
        <v>178.5</v>
      </c>
      <c r="O8" s="240" t="n">
        <v>34.94</v>
      </c>
      <c r="P8" s="240" t="n">
        <v>54.85</v>
      </c>
      <c r="Q8" s="240" t="n">
        <v>2.22</v>
      </c>
      <c r="R8" s="240" t="n">
        <v>9.66</v>
      </c>
      <c r="S8" s="240" t="n">
        <v>27890</v>
      </c>
    </row>
    <row r="9" customFormat="false" ht="12.75" hidden="false" customHeight="false" outlineLevel="0" collapsed="false">
      <c r="A9" s="239" t="s">
        <v>1245</v>
      </c>
      <c r="B9" s="240" t="n">
        <v>31.1</v>
      </c>
      <c r="C9" s="240" t="n">
        <v>251.4</v>
      </c>
      <c r="D9" s="240" t="n">
        <v>146.1</v>
      </c>
      <c r="E9" s="240" t="n">
        <v>6</v>
      </c>
      <c r="F9" s="240" t="n">
        <v>8.6</v>
      </c>
      <c r="G9" s="240" t="n">
        <v>7.6</v>
      </c>
      <c r="H9" s="240" t="n">
        <v>0</v>
      </c>
      <c r="I9" s="240" t="n">
        <v>39.68</v>
      </c>
      <c r="J9" s="240" t="n">
        <v>4413</v>
      </c>
      <c r="K9" s="240" t="n">
        <v>351.1</v>
      </c>
      <c r="L9" s="240" t="n">
        <v>393.1</v>
      </c>
      <c r="M9" s="240" t="n">
        <v>10.55</v>
      </c>
      <c r="N9" s="240" t="n">
        <v>447.5</v>
      </c>
      <c r="O9" s="240" t="n">
        <v>61.26</v>
      </c>
      <c r="P9" s="240" t="n">
        <v>94.13</v>
      </c>
      <c r="Q9" s="240" t="n">
        <v>3.36</v>
      </c>
      <c r="R9" s="240" t="n">
        <v>8.68</v>
      </c>
      <c r="S9" s="240" t="n">
        <v>65880</v>
      </c>
    </row>
    <row r="10" customFormat="false" ht="12.75" hidden="false" customHeight="false" outlineLevel="0" collapsed="false">
      <c r="A10" s="239" t="s">
        <v>1246</v>
      </c>
      <c r="B10" s="240" t="n">
        <v>37</v>
      </c>
      <c r="C10" s="240" t="n">
        <v>256</v>
      </c>
      <c r="D10" s="240" t="n">
        <v>146.4</v>
      </c>
      <c r="E10" s="240" t="n">
        <v>6.3</v>
      </c>
      <c r="F10" s="240" t="n">
        <v>10.9</v>
      </c>
      <c r="G10" s="240" t="n">
        <v>7.6</v>
      </c>
      <c r="H10" s="240" t="n">
        <v>0</v>
      </c>
      <c r="I10" s="240" t="n">
        <v>47.17</v>
      </c>
      <c r="J10" s="240" t="n">
        <v>5537</v>
      </c>
      <c r="K10" s="240" t="n">
        <v>432.6</v>
      </c>
      <c r="L10" s="240" t="n">
        <v>483.2</v>
      </c>
      <c r="M10" s="240" t="n">
        <v>10.83</v>
      </c>
      <c r="N10" s="240" t="n">
        <v>570.6</v>
      </c>
      <c r="O10" s="240" t="n">
        <v>77.96</v>
      </c>
      <c r="P10" s="240" t="n">
        <v>119.4</v>
      </c>
      <c r="Q10" s="240" t="n">
        <v>3.48</v>
      </c>
      <c r="R10" s="240" t="n">
        <v>15.4</v>
      </c>
      <c r="S10" s="240" t="n">
        <v>85610</v>
      </c>
    </row>
    <row r="11" customFormat="false" ht="12.75" hidden="false" customHeight="false" outlineLevel="0" collapsed="false">
      <c r="A11" s="239" t="s">
        <v>1247</v>
      </c>
      <c r="B11" s="240" t="n">
        <v>43</v>
      </c>
      <c r="C11" s="240" t="n">
        <v>259.6</v>
      </c>
      <c r="D11" s="240" t="n">
        <v>147.3</v>
      </c>
      <c r="E11" s="240" t="n">
        <v>7.2</v>
      </c>
      <c r="F11" s="240" t="n">
        <v>12.7</v>
      </c>
      <c r="G11" s="240" t="n">
        <v>7.6</v>
      </c>
      <c r="H11" s="240" t="n">
        <v>0</v>
      </c>
      <c r="I11" s="240" t="n">
        <v>54.77</v>
      </c>
      <c r="J11" s="240" t="n">
        <v>6544</v>
      </c>
      <c r="K11" s="240" t="n">
        <v>504.1</v>
      </c>
      <c r="L11" s="240" t="n">
        <v>566.3</v>
      </c>
      <c r="M11" s="240" t="n">
        <v>10.93</v>
      </c>
      <c r="N11" s="240" t="n">
        <v>677.4</v>
      </c>
      <c r="O11" s="240" t="n">
        <v>91.97</v>
      </c>
      <c r="P11" s="240" t="n">
        <v>141.1</v>
      </c>
      <c r="Q11" s="240" t="n">
        <v>3.52</v>
      </c>
      <c r="R11" s="240" t="n">
        <v>24</v>
      </c>
      <c r="S11" s="240" t="n">
        <v>103100</v>
      </c>
    </row>
    <row r="12" customFormat="false" ht="12.75" hidden="false" customHeight="false" outlineLevel="0" collapsed="false">
      <c r="A12" s="239" t="s">
        <v>1248</v>
      </c>
      <c r="B12" s="240" t="n">
        <v>40.3</v>
      </c>
      <c r="C12" s="240" t="n">
        <v>303.4</v>
      </c>
      <c r="D12" s="240" t="n">
        <v>165</v>
      </c>
      <c r="E12" s="240" t="n">
        <v>6</v>
      </c>
      <c r="F12" s="240" t="n">
        <v>10.2</v>
      </c>
      <c r="G12" s="240" t="n">
        <v>8.9</v>
      </c>
      <c r="H12" s="240" t="n">
        <v>0</v>
      </c>
      <c r="I12" s="240" t="n">
        <v>51.32</v>
      </c>
      <c r="J12" s="240" t="n">
        <v>8503</v>
      </c>
      <c r="K12" s="240" t="n">
        <v>560.5</v>
      </c>
      <c r="L12" s="240" t="n">
        <v>623.1</v>
      </c>
      <c r="M12" s="240" t="n">
        <v>12.87</v>
      </c>
      <c r="N12" s="240" t="n">
        <v>764.4</v>
      </c>
      <c r="O12" s="240" t="n">
        <v>92.65</v>
      </c>
      <c r="P12" s="240" t="n">
        <v>141.7</v>
      </c>
      <c r="Q12" s="240" t="n">
        <v>3.86</v>
      </c>
      <c r="R12" s="240" t="n">
        <v>14.7</v>
      </c>
      <c r="S12" s="240" t="n">
        <v>164100</v>
      </c>
    </row>
    <row r="13" customFormat="false" ht="12.75" hidden="false" customHeight="false" outlineLevel="0" collapsed="false">
      <c r="A13" s="239" t="s">
        <v>1249</v>
      </c>
      <c r="B13" s="240" t="n">
        <v>46.1</v>
      </c>
      <c r="C13" s="240" t="n">
        <v>306.6</v>
      </c>
      <c r="D13" s="240" t="n">
        <v>165.7</v>
      </c>
      <c r="E13" s="240" t="n">
        <v>6.7</v>
      </c>
      <c r="F13" s="240" t="n">
        <v>11.8</v>
      </c>
      <c r="G13" s="240" t="n">
        <v>8.9</v>
      </c>
      <c r="H13" s="240" t="n">
        <v>0</v>
      </c>
      <c r="I13" s="240" t="n">
        <v>58.75</v>
      </c>
      <c r="J13" s="240" t="n">
        <v>9899</v>
      </c>
      <c r="K13" s="240" t="n">
        <v>645.7</v>
      </c>
      <c r="L13" s="240" t="n">
        <v>720</v>
      </c>
      <c r="M13" s="240" t="n">
        <v>12.98</v>
      </c>
      <c r="N13" s="240" t="n">
        <v>895.7</v>
      </c>
      <c r="O13" s="240" t="n">
        <v>108.11</v>
      </c>
      <c r="P13" s="240" t="n">
        <v>165.5</v>
      </c>
      <c r="Q13" s="240" t="n">
        <v>3.9</v>
      </c>
      <c r="R13" s="240" t="n">
        <v>22.2</v>
      </c>
      <c r="S13" s="240" t="n">
        <v>194400</v>
      </c>
    </row>
    <row r="14" customFormat="false" ht="12.75" hidden="false" customHeight="false" outlineLevel="0" collapsed="false">
      <c r="A14" s="239" t="s">
        <v>1250</v>
      </c>
      <c r="B14" s="240" t="n">
        <v>54</v>
      </c>
      <c r="C14" s="240" t="n">
        <v>310.4</v>
      </c>
      <c r="D14" s="240" t="n">
        <v>166.9</v>
      </c>
      <c r="E14" s="240" t="n">
        <v>7.9</v>
      </c>
      <c r="F14" s="240" t="n">
        <v>13.7</v>
      </c>
      <c r="G14" s="240" t="n">
        <v>8.9</v>
      </c>
      <c r="H14" s="240" t="n">
        <v>0</v>
      </c>
      <c r="I14" s="240" t="n">
        <v>68.77</v>
      </c>
      <c r="J14" s="240" t="n">
        <v>11700</v>
      </c>
      <c r="K14" s="240" t="n">
        <v>753.6</v>
      </c>
      <c r="L14" s="240" t="n">
        <v>846.1</v>
      </c>
      <c r="M14" s="240" t="n">
        <v>13.04</v>
      </c>
      <c r="N14" s="240" t="n">
        <v>1063</v>
      </c>
      <c r="O14" s="240" t="n">
        <v>127.38</v>
      </c>
      <c r="P14" s="240" t="n">
        <v>195.6</v>
      </c>
      <c r="Q14" s="240" t="n">
        <v>3.93</v>
      </c>
      <c r="R14" s="240" t="n">
        <v>34.9</v>
      </c>
      <c r="S14" s="240" t="n">
        <v>233600</v>
      </c>
    </row>
    <row r="15" customFormat="false" ht="12.75" hidden="false" customHeight="false" outlineLevel="0" collapsed="false">
      <c r="A15" s="239" t="s">
        <v>1251</v>
      </c>
      <c r="B15" s="240" t="n">
        <v>45</v>
      </c>
      <c r="C15" s="240" t="n">
        <v>351.4</v>
      </c>
      <c r="D15" s="240" t="n">
        <v>171.1</v>
      </c>
      <c r="E15" s="240" t="n">
        <v>7</v>
      </c>
      <c r="F15" s="240" t="n">
        <v>9.7</v>
      </c>
      <c r="G15" s="240" t="n">
        <v>10.2</v>
      </c>
      <c r="H15" s="240" t="n">
        <v>0</v>
      </c>
      <c r="I15" s="240" t="n">
        <v>57.33</v>
      </c>
      <c r="J15" s="240" t="n">
        <v>12070</v>
      </c>
      <c r="K15" s="240" t="n">
        <v>686.7</v>
      </c>
      <c r="L15" s="240" t="n">
        <v>774.6</v>
      </c>
      <c r="M15" s="240" t="n">
        <v>14.51</v>
      </c>
      <c r="N15" s="240" t="n">
        <v>811.1</v>
      </c>
      <c r="O15" s="240" t="n">
        <v>94.81</v>
      </c>
      <c r="P15" s="240" t="n">
        <v>146.6</v>
      </c>
      <c r="Q15" s="240" t="n">
        <v>3.76</v>
      </c>
      <c r="R15" s="240" t="n">
        <v>16.2</v>
      </c>
      <c r="S15" s="240" t="n">
        <v>236400</v>
      </c>
    </row>
    <row r="16" customFormat="false" ht="12.75" hidden="false" customHeight="false" outlineLevel="0" collapsed="false">
      <c r="A16" s="239" t="s">
        <v>1252</v>
      </c>
      <c r="B16" s="240" t="n">
        <v>51</v>
      </c>
      <c r="C16" s="240" t="n">
        <v>355</v>
      </c>
      <c r="D16" s="240" t="n">
        <v>171.5</v>
      </c>
      <c r="E16" s="240" t="n">
        <v>7.4</v>
      </c>
      <c r="F16" s="240" t="n">
        <v>11.5</v>
      </c>
      <c r="G16" s="240" t="n">
        <v>10.2</v>
      </c>
      <c r="H16" s="240" t="n">
        <v>0</v>
      </c>
      <c r="I16" s="240" t="n">
        <v>64.91</v>
      </c>
      <c r="J16" s="240" t="n">
        <v>14140</v>
      </c>
      <c r="K16" s="240" t="n">
        <v>796.4</v>
      </c>
      <c r="L16" s="240" t="n">
        <v>896</v>
      </c>
      <c r="M16" s="240" t="n">
        <v>14.76</v>
      </c>
      <c r="N16" s="240" t="n">
        <v>968.3</v>
      </c>
      <c r="O16" s="240" t="n">
        <v>112.92</v>
      </c>
      <c r="P16" s="240" t="n">
        <v>174.2</v>
      </c>
      <c r="Q16" s="240" t="n">
        <v>3.86</v>
      </c>
      <c r="R16" s="240" t="n">
        <v>24</v>
      </c>
      <c r="S16" s="240" t="n">
        <v>285200</v>
      </c>
    </row>
    <row r="17" customFormat="false" ht="12.75" hidden="false" customHeight="false" outlineLevel="0" collapsed="false">
      <c r="A17" s="239" t="s">
        <v>1253</v>
      </c>
      <c r="B17" s="240" t="n">
        <v>57</v>
      </c>
      <c r="C17" s="240" t="n">
        <v>358</v>
      </c>
      <c r="D17" s="240" t="n">
        <v>172.2</v>
      </c>
      <c r="E17" s="240" t="n">
        <v>8.1</v>
      </c>
      <c r="F17" s="240" t="n">
        <v>13</v>
      </c>
      <c r="G17" s="240" t="n">
        <v>10.2</v>
      </c>
      <c r="H17" s="240" t="n">
        <v>0</v>
      </c>
      <c r="I17" s="240" t="n">
        <v>72.56</v>
      </c>
      <c r="J17" s="240" t="n">
        <v>16040</v>
      </c>
      <c r="K17" s="240" t="n">
        <v>896</v>
      </c>
      <c r="L17" s="240" t="n">
        <v>1010</v>
      </c>
      <c r="M17" s="240" t="n">
        <v>14.87</v>
      </c>
      <c r="N17" s="240" t="n">
        <v>1108</v>
      </c>
      <c r="O17" s="240" t="n">
        <v>128.71</v>
      </c>
      <c r="P17" s="240" t="n">
        <v>198.8</v>
      </c>
      <c r="Q17" s="240" t="n">
        <v>3.91</v>
      </c>
      <c r="R17" s="240" t="n">
        <v>33.6</v>
      </c>
      <c r="S17" s="240" t="n">
        <v>329200</v>
      </c>
    </row>
    <row r="18" customFormat="false" ht="12.75" hidden="false" customHeight="false" outlineLevel="0" collapsed="false">
      <c r="A18" s="239" t="s">
        <v>1254</v>
      </c>
      <c r="B18" s="240" t="n">
        <v>67.1</v>
      </c>
      <c r="C18" s="240" t="n">
        <v>363.4</v>
      </c>
      <c r="D18" s="240" t="n">
        <v>173.2</v>
      </c>
      <c r="E18" s="240" t="n">
        <v>9.1</v>
      </c>
      <c r="F18" s="240" t="n">
        <v>15.7</v>
      </c>
      <c r="G18" s="240" t="n">
        <v>10.2</v>
      </c>
      <c r="H18" s="240" t="n">
        <v>0</v>
      </c>
      <c r="I18" s="240" t="n">
        <v>85.49</v>
      </c>
      <c r="J18" s="240" t="n">
        <v>19460</v>
      </c>
      <c r="K18" s="240" t="n">
        <v>1071</v>
      </c>
      <c r="L18" s="240" t="n">
        <v>1211</v>
      </c>
      <c r="M18" s="240" t="n">
        <v>15.09</v>
      </c>
      <c r="N18" s="240" t="n">
        <v>1362</v>
      </c>
      <c r="O18" s="240" t="n">
        <v>157.28</v>
      </c>
      <c r="P18" s="240" t="n">
        <v>243</v>
      </c>
      <c r="Q18" s="240" t="n">
        <v>3.99</v>
      </c>
      <c r="R18" s="240" t="n">
        <v>55.9</v>
      </c>
      <c r="S18" s="240" t="n">
        <v>410900</v>
      </c>
    </row>
    <row r="19" customFormat="false" ht="12.75" hidden="false" customHeight="false" outlineLevel="0" collapsed="false">
      <c r="A19" s="239" t="s">
        <v>1255</v>
      </c>
      <c r="B19" s="240" t="n">
        <v>54.1</v>
      </c>
      <c r="C19" s="240" t="n">
        <v>402.6</v>
      </c>
      <c r="D19" s="240" t="n">
        <v>177.7</v>
      </c>
      <c r="E19" s="240" t="n">
        <v>7.7</v>
      </c>
      <c r="F19" s="240" t="n">
        <v>10.9</v>
      </c>
      <c r="G19" s="240" t="n">
        <v>10.2</v>
      </c>
      <c r="H19" s="240" t="n">
        <v>0</v>
      </c>
      <c r="I19" s="240" t="n">
        <v>68.95</v>
      </c>
      <c r="J19" s="240" t="n">
        <v>18720</v>
      </c>
      <c r="K19" s="240" t="n">
        <v>930</v>
      </c>
      <c r="L19" s="240" t="n">
        <v>1055</v>
      </c>
      <c r="M19" s="240" t="n">
        <v>16.48</v>
      </c>
      <c r="N19" s="240" t="n">
        <v>1021</v>
      </c>
      <c r="O19" s="240" t="n">
        <v>114.94</v>
      </c>
      <c r="P19" s="240" t="n">
        <v>178.3</v>
      </c>
      <c r="Q19" s="240" t="n">
        <v>3.85</v>
      </c>
      <c r="R19" s="240" t="n">
        <v>23.5</v>
      </c>
      <c r="S19" s="240" t="n">
        <v>391000</v>
      </c>
    </row>
    <row r="20" customFormat="false" ht="12.75" hidden="false" customHeight="false" outlineLevel="0" collapsed="false">
      <c r="A20" s="239" t="s">
        <v>1256</v>
      </c>
      <c r="B20" s="240" t="n">
        <v>60.1</v>
      </c>
      <c r="C20" s="240" t="n">
        <v>406.4</v>
      </c>
      <c r="D20" s="240" t="n">
        <v>177.9</v>
      </c>
      <c r="E20" s="240" t="n">
        <v>7.9</v>
      </c>
      <c r="F20" s="240" t="n">
        <v>12.8</v>
      </c>
      <c r="G20" s="240" t="n">
        <v>10.2</v>
      </c>
      <c r="H20" s="240" t="n">
        <v>0</v>
      </c>
      <c r="I20" s="240" t="n">
        <v>76.52</v>
      </c>
      <c r="J20" s="240" t="n">
        <v>21600</v>
      </c>
      <c r="K20" s="240" t="n">
        <v>1063</v>
      </c>
      <c r="L20" s="240" t="n">
        <v>1199</v>
      </c>
      <c r="M20" s="240" t="n">
        <v>16.8</v>
      </c>
      <c r="N20" s="240" t="n">
        <v>1203</v>
      </c>
      <c r="O20" s="240" t="n">
        <v>135.25</v>
      </c>
      <c r="P20" s="240" t="n">
        <v>209</v>
      </c>
      <c r="Q20" s="240" t="n">
        <v>3.97</v>
      </c>
      <c r="R20" s="240" t="n">
        <v>33.5</v>
      </c>
      <c r="S20" s="240" t="n">
        <v>465200</v>
      </c>
    </row>
    <row r="21" customFormat="false" ht="12.75" hidden="false" customHeight="false" outlineLevel="0" collapsed="false">
      <c r="A21" s="239" t="s">
        <v>1257</v>
      </c>
      <c r="B21" s="240" t="n">
        <v>67.1</v>
      </c>
      <c r="C21" s="240" t="n">
        <v>409.4</v>
      </c>
      <c r="D21" s="240" t="n">
        <v>178.8</v>
      </c>
      <c r="E21" s="240" t="n">
        <v>8.8</v>
      </c>
      <c r="F21" s="240" t="n">
        <v>14.3</v>
      </c>
      <c r="G21" s="240" t="n">
        <v>10.2</v>
      </c>
      <c r="H21" s="240" t="n">
        <v>0</v>
      </c>
      <c r="I21" s="240" t="n">
        <v>85.54</v>
      </c>
      <c r="J21" s="240" t="n">
        <v>24330</v>
      </c>
      <c r="K21" s="240" t="n">
        <v>1189</v>
      </c>
      <c r="L21" s="240" t="n">
        <v>1346</v>
      </c>
      <c r="M21" s="240" t="n">
        <v>16.87</v>
      </c>
      <c r="N21" s="240" t="n">
        <v>1365</v>
      </c>
      <c r="O21" s="240" t="n">
        <v>152.68</v>
      </c>
      <c r="P21" s="240" t="n">
        <v>236.6</v>
      </c>
      <c r="Q21" s="240" t="n">
        <v>3.99</v>
      </c>
      <c r="R21" s="240" t="n">
        <v>46.4</v>
      </c>
      <c r="S21" s="240" t="n">
        <v>531700</v>
      </c>
    </row>
    <row r="22" customFormat="false" ht="12.75" hidden="false" customHeight="false" outlineLevel="0" collapsed="false">
      <c r="A22" s="239" t="s">
        <v>1258</v>
      </c>
      <c r="B22" s="240" t="n">
        <v>74.2</v>
      </c>
      <c r="C22" s="240" t="n">
        <v>412.8</v>
      </c>
      <c r="D22" s="240" t="n">
        <v>179.5</v>
      </c>
      <c r="E22" s="240" t="n">
        <v>9.5</v>
      </c>
      <c r="F22" s="240" t="n">
        <v>16</v>
      </c>
      <c r="G22" s="240" t="n">
        <v>10.2</v>
      </c>
      <c r="H22" s="240" t="n">
        <v>0</v>
      </c>
      <c r="I22" s="240" t="n">
        <v>94.51</v>
      </c>
      <c r="J22" s="240" t="n">
        <v>27310</v>
      </c>
      <c r="K22" s="240" t="n">
        <v>1323</v>
      </c>
      <c r="L22" s="240" t="n">
        <v>1501</v>
      </c>
      <c r="M22" s="240" t="n">
        <v>17</v>
      </c>
      <c r="N22" s="240" t="n">
        <v>1545</v>
      </c>
      <c r="O22" s="240" t="n">
        <v>172.2</v>
      </c>
      <c r="P22" s="240" t="n">
        <v>267</v>
      </c>
      <c r="Q22" s="240" t="n">
        <v>4.04</v>
      </c>
      <c r="R22" s="240" t="n">
        <v>63.1</v>
      </c>
      <c r="S22" s="240" t="n">
        <v>607100</v>
      </c>
    </row>
    <row r="23" customFormat="false" ht="12.75" hidden="false" customHeight="false" outlineLevel="0" collapsed="false">
      <c r="A23" s="239" t="s">
        <v>1259</v>
      </c>
      <c r="B23" s="240" t="n">
        <v>52.3</v>
      </c>
      <c r="C23" s="240" t="n">
        <v>449.8</v>
      </c>
      <c r="D23" s="240" t="n">
        <v>152.4</v>
      </c>
      <c r="E23" s="240" t="n">
        <v>7.6</v>
      </c>
      <c r="F23" s="240" t="n">
        <v>10.9</v>
      </c>
      <c r="G23" s="240" t="n">
        <v>10.2</v>
      </c>
      <c r="H23" s="240" t="n">
        <v>0</v>
      </c>
      <c r="I23" s="240" t="n">
        <v>66.64</v>
      </c>
      <c r="J23" s="240" t="n">
        <v>21370</v>
      </c>
      <c r="K23" s="240" t="n">
        <v>950</v>
      </c>
      <c r="L23" s="240" t="n">
        <v>1096</v>
      </c>
      <c r="M23" s="240" t="n">
        <v>17.91</v>
      </c>
      <c r="N23" s="240" t="n">
        <v>645</v>
      </c>
      <c r="O23" s="240" t="n">
        <v>84.64</v>
      </c>
      <c r="P23" s="240" t="n">
        <v>133.3</v>
      </c>
      <c r="Q23" s="240" t="n">
        <v>3.11</v>
      </c>
      <c r="R23" s="240" t="n">
        <v>21.7</v>
      </c>
      <c r="S23" s="240" t="n">
        <v>309700</v>
      </c>
    </row>
    <row r="24" customFormat="false" ht="12.75" hidden="false" customHeight="false" outlineLevel="0" collapsed="false">
      <c r="A24" s="239" t="s">
        <v>1260</v>
      </c>
      <c r="B24" s="240" t="n">
        <v>59.8</v>
      </c>
      <c r="C24" s="240" t="n">
        <v>454.6</v>
      </c>
      <c r="D24" s="240" t="n">
        <v>152.9</v>
      </c>
      <c r="E24" s="240" t="n">
        <v>8.1</v>
      </c>
      <c r="F24" s="240" t="n">
        <v>13.3</v>
      </c>
      <c r="G24" s="240" t="n">
        <v>10.2</v>
      </c>
      <c r="H24" s="240" t="n">
        <v>0</v>
      </c>
      <c r="I24" s="240" t="n">
        <v>76.23</v>
      </c>
      <c r="J24" s="240" t="n">
        <v>25500</v>
      </c>
      <c r="K24" s="240" t="n">
        <v>1122</v>
      </c>
      <c r="L24" s="240" t="n">
        <v>1287</v>
      </c>
      <c r="M24" s="240" t="n">
        <v>18.29</v>
      </c>
      <c r="N24" s="240" t="n">
        <v>794.6</v>
      </c>
      <c r="O24" s="240" t="n">
        <v>103.94</v>
      </c>
      <c r="P24" s="240" t="n">
        <v>163.1</v>
      </c>
      <c r="Q24" s="240" t="n">
        <v>3.23</v>
      </c>
      <c r="R24" s="240" t="n">
        <v>34</v>
      </c>
      <c r="S24" s="240" t="n">
        <v>385800</v>
      </c>
    </row>
    <row r="25" customFormat="false" ht="12.75" hidden="false" customHeight="false" outlineLevel="0" collapsed="false">
      <c r="A25" s="239" t="s">
        <v>1261</v>
      </c>
      <c r="B25" s="240" t="n">
        <v>67.2</v>
      </c>
      <c r="C25" s="240" t="n">
        <v>458</v>
      </c>
      <c r="D25" s="240" t="n">
        <v>153.8</v>
      </c>
      <c r="E25" s="240" t="n">
        <v>9</v>
      </c>
      <c r="F25" s="240" t="n">
        <v>15</v>
      </c>
      <c r="G25" s="240" t="n">
        <v>10.2</v>
      </c>
      <c r="H25" s="240" t="n">
        <v>0</v>
      </c>
      <c r="I25" s="240" t="n">
        <v>85.55</v>
      </c>
      <c r="J25" s="240" t="n">
        <v>28930</v>
      </c>
      <c r="K25" s="240" t="n">
        <v>1263</v>
      </c>
      <c r="L25" s="240" t="n">
        <v>1453</v>
      </c>
      <c r="M25" s="240" t="n">
        <v>18.39</v>
      </c>
      <c r="N25" s="240" t="n">
        <v>912.6</v>
      </c>
      <c r="O25" s="240" t="n">
        <v>118.67</v>
      </c>
      <c r="P25" s="240" t="n">
        <v>186.7</v>
      </c>
      <c r="Q25" s="240" t="n">
        <v>3.27</v>
      </c>
      <c r="R25" s="240" t="n">
        <v>47.9</v>
      </c>
      <c r="S25" s="240" t="n">
        <v>446200</v>
      </c>
    </row>
    <row r="26" customFormat="false" ht="12.75" hidden="false" customHeight="false" outlineLevel="0" collapsed="false">
      <c r="A26" s="239" t="s">
        <v>1262</v>
      </c>
      <c r="B26" s="240" t="n">
        <v>74.2</v>
      </c>
      <c r="C26" s="240" t="n">
        <v>462</v>
      </c>
      <c r="D26" s="240" t="n">
        <v>154.4</v>
      </c>
      <c r="E26" s="240" t="n">
        <v>9.6</v>
      </c>
      <c r="F26" s="240" t="n">
        <v>17</v>
      </c>
      <c r="G26" s="240" t="n">
        <v>10.2</v>
      </c>
      <c r="H26" s="240" t="n">
        <v>0</v>
      </c>
      <c r="I26" s="240" t="n">
        <v>94.48</v>
      </c>
      <c r="J26" s="240" t="n">
        <v>32670</v>
      </c>
      <c r="K26" s="240" t="n">
        <v>1414</v>
      </c>
      <c r="L26" s="240" t="n">
        <v>1627</v>
      </c>
      <c r="M26" s="240" t="n">
        <v>18.6</v>
      </c>
      <c r="N26" s="240" t="n">
        <v>1047</v>
      </c>
      <c r="O26" s="240" t="n">
        <v>135.56</v>
      </c>
      <c r="P26" s="240" t="n">
        <v>213.1</v>
      </c>
      <c r="Q26" s="240" t="n">
        <v>3.33</v>
      </c>
      <c r="R26" s="240" t="n">
        <v>66.2</v>
      </c>
      <c r="S26" s="240" t="n">
        <v>516300</v>
      </c>
    </row>
    <row r="27" customFormat="false" ht="12.75" hidden="false" customHeight="false" outlineLevel="0" collapsed="false">
      <c r="A27" s="239" t="s">
        <v>1263</v>
      </c>
      <c r="B27" s="240" t="n">
        <v>82.1</v>
      </c>
      <c r="C27" s="240" t="n">
        <v>465.8</v>
      </c>
      <c r="D27" s="240" t="n">
        <v>155.3</v>
      </c>
      <c r="E27" s="240" t="n">
        <v>10.5</v>
      </c>
      <c r="F27" s="240" t="n">
        <v>18.9</v>
      </c>
      <c r="G27" s="240" t="n">
        <v>10.2</v>
      </c>
      <c r="H27" s="240" t="n">
        <v>0</v>
      </c>
      <c r="I27" s="240" t="n">
        <v>104.5</v>
      </c>
      <c r="J27" s="240" t="n">
        <v>36590</v>
      </c>
      <c r="K27" s="240" t="n">
        <v>1571</v>
      </c>
      <c r="L27" s="240" t="n">
        <v>1811</v>
      </c>
      <c r="M27" s="240" t="n">
        <v>18.71</v>
      </c>
      <c r="N27" s="240" t="n">
        <v>1185</v>
      </c>
      <c r="O27" s="240" t="n">
        <v>152.55</v>
      </c>
      <c r="P27" s="240" t="n">
        <v>240.4</v>
      </c>
      <c r="Q27" s="240" t="n">
        <v>3.37</v>
      </c>
      <c r="R27" s="240" t="n">
        <v>89.7</v>
      </c>
      <c r="S27" s="240" t="n">
        <v>589100</v>
      </c>
    </row>
    <row r="28" customFormat="false" ht="12.75" hidden="false" customHeight="false" outlineLevel="0" collapsed="false">
      <c r="A28" s="239" t="s">
        <v>1264</v>
      </c>
      <c r="B28" s="240" t="n">
        <v>67.1</v>
      </c>
      <c r="C28" s="240" t="n">
        <v>453.4</v>
      </c>
      <c r="D28" s="240" t="n">
        <v>189.9</v>
      </c>
      <c r="E28" s="240" t="n">
        <v>8.5</v>
      </c>
      <c r="F28" s="240" t="n">
        <v>12.7</v>
      </c>
      <c r="G28" s="240" t="n">
        <v>10.2</v>
      </c>
      <c r="H28" s="240" t="n">
        <v>0</v>
      </c>
      <c r="I28" s="240" t="n">
        <v>85.51</v>
      </c>
      <c r="J28" s="240" t="n">
        <v>29380</v>
      </c>
      <c r="K28" s="240" t="n">
        <v>1296</v>
      </c>
      <c r="L28" s="240" t="n">
        <v>1471</v>
      </c>
      <c r="M28" s="240" t="n">
        <v>18.54</v>
      </c>
      <c r="N28" s="240" t="n">
        <v>1452</v>
      </c>
      <c r="O28" s="240" t="n">
        <v>152.94</v>
      </c>
      <c r="P28" s="240" t="n">
        <v>237.3</v>
      </c>
      <c r="Q28" s="240" t="n">
        <v>4.12</v>
      </c>
      <c r="R28" s="240" t="n">
        <v>37.5</v>
      </c>
      <c r="S28" s="240" t="n">
        <v>703800</v>
      </c>
    </row>
    <row r="29" customFormat="false" ht="12.75" hidden="false" customHeight="false" outlineLevel="0" collapsed="false">
      <c r="A29" s="239" t="s">
        <v>1265</v>
      </c>
      <c r="B29" s="240" t="n">
        <v>74.3</v>
      </c>
      <c r="C29" s="240" t="n">
        <v>457</v>
      </c>
      <c r="D29" s="240" t="n">
        <v>190.4</v>
      </c>
      <c r="E29" s="240" t="n">
        <v>9</v>
      </c>
      <c r="F29" s="240" t="n">
        <v>14.5</v>
      </c>
      <c r="G29" s="240" t="n">
        <v>10.2</v>
      </c>
      <c r="H29" s="240" t="n">
        <v>0</v>
      </c>
      <c r="I29" s="240" t="n">
        <v>94.63</v>
      </c>
      <c r="J29" s="240" t="n">
        <v>33320</v>
      </c>
      <c r="K29" s="240" t="n">
        <v>1458</v>
      </c>
      <c r="L29" s="240" t="n">
        <v>1653</v>
      </c>
      <c r="M29" s="240" t="n">
        <v>18.76</v>
      </c>
      <c r="N29" s="240" t="n">
        <v>1671</v>
      </c>
      <c r="O29" s="240" t="n">
        <v>175.54</v>
      </c>
      <c r="P29" s="240" t="n">
        <v>272.1</v>
      </c>
      <c r="Q29" s="240" t="n">
        <v>4.2</v>
      </c>
      <c r="R29" s="240" t="n">
        <v>52.1</v>
      </c>
      <c r="S29" s="240" t="n">
        <v>816600</v>
      </c>
    </row>
    <row r="30" customFormat="false" ht="12.75" hidden="false" customHeight="false" outlineLevel="0" collapsed="false">
      <c r="A30" s="239" t="s">
        <v>1266</v>
      </c>
      <c r="B30" s="240" t="n">
        <v>82</v>
      </c>
      <c r="C30" s="240" t="n">
        <v>460</v>
      </c>
      <c r="D30" s="240" t="n">
        <v>191.3</v>
      </c>
      <c r="E30" s="240" t="n">
        <v>9.9</v>
      </c>
      <c r="F30" s="240" t="n">
        <v>16</v>
      </c>
      <c r="G30" s="240" t="n">
        <v>10.2</v>
      </c>
      <c r="H30" s="240" t="n">
        <v>0</v>
      </c>
      <c r="I30" s="240" t="n">
        <v>104.5</v>
      </c>
      <c r="J30" s="240" t="n">
        <v>37050</v>
      </c>
      <c r="K30" s="240" t="n">
        <v>1611</v>
      </c>
      <c r="L30" s="240" t="n">
        <v>1831</v>
      </c>
      <c r="M30" s="240" t="n">
        <v>18.83</v>
      </c>
      <c r="N30" s="240" t="n">
        <v>1871</v>
      </c>
      <c r="O30" s="240" t="n">
        <v>195.59</v>
      </c>
      <c r="P30" s="240" t="n">
        <v>303.9</v>
      </c>
      <c r="Q30" s="240" t="n">
        <v>4.23</v>
      </c>
      <c r="R30" s="240" t="n">
        <v>69.7</v>
      </c>
      <c r="S30" s="240" t="n">
        <v>920100</v>
      </c>
    </row>
    <row r="31" customFormat="false" ht="12.75" hidden="false" customHeight="false" outlineLevel="0" collapsed="false">
      <c r="A31" s="239" t="s">
        <v>1267</v>
      </c>
      <c r="B31" s="240" t="n">
        <v>89.3</v>
      </c>
      <c r="C31" s="240" t="n">
        <v>463.4</v>
      </c>
      <c r="D31" s="240" t="n">
        <v>191.9</v>
      </c>
      <c r="E31" s="240" t="n">
        <v>10.5</v>
      </c>
      <c r="F31" s="240" t="n">
        <v>17.7</v>
      </c>
      <c r="G31" s="240" t="n">
        <v>10.2</v>
      </c>
      <c r="H31" s="240" t="n">
        <v>0</v>
      </c>
      <c r="I31" s="240" t="n">
        <v>113.8</v>
      </c>
      <c r="J31" s="240" t="n">
        <v>41020</v>
      </c>
      <c r="K31" s="240" t="n">
        <v>1770</v>
      </c>
      <c r="L31" s="240" t="n">
        <v>2014</v>
      </c>
      <c r="M31" s="240" t="n">
        <v>18.99</v>
      </c>
      <c r="N31" s="240" t="n">
        <v>2089</v>
      </c>
      <c r="O31" s="240" t="n">
        <v>217.76</v>
      </c>
      <c r="P31" s="240" t="n">
        <v>338.4</v>
      </c>
      <c r="Q31" s="240" t="n">
        <v>4.29</v>
      </c>
      <c r="R31" s="240" t="n">
        <v>91.3</v>
      </c>
      <c r="S31" s="240" t="n">
        <v>1035000</v>
      </c>
    </row>
    <row r="32" customFormat="false" ht="12.75" hidden="false" customHeight="false" outlineLevel="0" collapsed="false">
      <c r="A32" s="239" t="s">
        <v>1268</v>
      </c>
      <c r="B32" s="240" t="n">
        <v>98.3</v>
      </c>
      <c r="C32" s="240" t="n">
        <v>467.2</v>
      </c>
      <c r="D32" s="240" t="n">
        <v>192.8</v>
      </c>
      <c r="E32" s="240" t="n">
        <v>11.4</v>
      </c>
      <c r="F32" s="240" t="n">
        <v>19.6</v>
      </c>
      <c r="G32" s="240" t="n">
        <v>10.2</v>
      </c>
      <c r="H32" s="240" t="n">
        <v>0</v>
      </c>
      <c r="I32" s="240" t="n">
        <v>125.3</v>
      </c>
      <c r="J32" s="240" t="n">
        <v>45730</v>
      </c>
      <c r="K32" s="240" t="n">
        <v>1957</v>
      </c>
      <c r="L32" s="240" t="n">
        <v>2232</v>
      </c>
      <c r="M32" s="240" t="n">
        <v>19.11</v>
      </c>
      <c r="N32" s="240" t="n">
        <v>2347</v>
      </c>
      <c r="O32" s="240" t="n">
        <v>243.47</v>
      </c>
      <c r="P32" s="240" t="n">
        <v>378.9</v>
      </c>
      <c r="Q32" s="240" t="n">
        <v>4.33</v>
      </c>
      <c r="R32" s="240" t="n">
        <v>122</v>
      </c>
      <c r="S32" s="240" t="n">
        <v>1173000</v>
      </c>
    </row>
    <row r="33" customFormat="false" ht="12.75" hidden="false" customHeight="false" outlineLevel="0" collapsed="false">
      <c r="A33" s="239" t="s">
        <v>1269</v>
      </c>
      <c r="B33" s="240" t="n">
        <v>82.2</v>
      </c>
      <c r="C33" s="240" t="n">
        <v>528.3</v>
      </c>
      <c r="D33" s="240" t="n">
        <v>208.8</v>
      </c>
      <c r="E33" s="240" t="n">
        <v>9.6</v>
      </c>
      <c r="F33" s="240" t="n">
        <v>13.2</v>
      </c>
      <c r="G33" s="240" t="n">
        <v>12.7</v>
      </c>
      <c r="H33" s="240" t="n">
        <v>0</v>
      </c>
      <c r="I33" s="240" t="n">
        <v>104.7</v>
      </c>
      <c r="J33" s="240" t="n">
        <v>47540</v>
      </c>
      <c r="K33" s="240" t="n">
        <v>1800</v>
      </c>
      <c r="L33" s="240" t="n">
        <v>2059</v>
      </c>
      <c r="M33" s="240" t="n">
        <v>21.31</v>
      </c>
      <c r="N33" s="240" t="n">
        <v>2007</v>
      </c>
      <c r="O33" s="240" t="n">
        <v>192.27</v>
      </c>
      <c r="P33" s="240" t="n">
        <v>300.4</v>
      </c>
      <c r="Q33" s="240" t="n">
        <v>4.38</v>
      </c>
      <c r="R33" s="240" t="n">
        <v>127</v>
      </c>
      <c r="S33" s="240" t="n">
        <v>1989000</v>
      </c>
    </row>
    <row r="34" customFormat="false" ht="12.75" hidden="false" customHeight="false" outlineLevel="0" collapsed="false">
      <c r="A34" s="239" t="s">
        <v>1270</v>
      </c>
      <c r="B34" s="240" t="n">
        <v>92.1</v>
      </c>
      <c r="C34" s="240" t="n">
        <v>533.1</v>
      </c>
      <c r="D34" s="240" t="n">
        <v>209.3</v>
      </c>
      <c r="E34" s="240" t="n">
        <v>10.1</v>
      </c>
      <c r="F34" s="240" t="n">
        <v>15.6</v>
      </c>
      <c r="G34" s="240" t="n">
        <v>12.7</v>
      </c>
      <c r="H34" s="240" t="n">
        <v>0</v>
      </c>
      <c r="I34" s="240" t="n">
        <v>117.4</v>
      </c>
      <c r="J34" s="240" t="n">
        <v>55230</v>
      </c>
      <c r="K34" s="240" t="n">
        <v>2072</v>
      </c>
      <c r="L34" s="240" t="n">
        <v>2360</v>
      </c>
      <c r="M34" s="240" t="n">
        <v>21.69</v>
      </c>
      <c r="N34" s="240" t="n">
        <v>2389</v>
      </c>
      <c r="O34" s="240" t="n">
        <v>228.3</v>
      </c>
      <c r="P34" s="240" t="n">
        <v>355.6</v>
      </c>
      <c r="Q34" s="240" t="n">
        <v>4.51</v>
      </c>
      <c r="R34" s="240" t="n">
        <v>180</v>
      </c>
      <c r="S34" s="240" t="n">
        <v>2312000</v>
      </c>
    </row>
    <row r="35" customFormat="false" ht="12.75" hidden="false" customHeight="false" outlineLevel="0" collapsed="false">
      <c r="A35" s="239" t="s">
        <v>1271</v>
      </c>
      <c r="B35" s="240" t="n">
        <v>101</v>
      </c>
      <c r="C35" s="240" t="n">
        <v>536.7</v>
      </c>
      <c r="D35" s="240" t="n">
        <v>210</v>
      </c>
      <c r="E35" s="240" t="n">
        <v>10.8</v>
      </c>
      <c r="F35" s="240" t="n">
        <v>17.4</v>
      </c>
      <c r="G35" s="240" t="n">
        <v>12.7</v>
      </c>
      <c r="H35" s="240" t="n">
        <v>0</v>
      </c>
      <c r="I35" s="240" t="n">
        <v>128.7</v>
      </c>
      <c r="J35" s="240" t="n">
        <v>61520</v>
      </c>
      <c r="K35" s="240" t="n">
        <v>2292</v>
      </c>
      <c r="L35" s="240" t="n">
        <v>2612</v>
      </c>
      <c r="M35" s="240" t="n">
        <v>21.87</v>
      </c>
      <c r="N35" s="240" t="n">
        <v>2692</v>
      </c>
      <c r="O35" s="240" t="n">
        <v>256.38</v>
      </c>
      <c r="P35" s="240" t="n">
        <v>399.4</v>
      </c>
      <c r="Q35" s="240" t="n">
        <v>4.57</v>
      </c>
      <c r="R35" s="240" t="n">
        <v>52.5</v>
      </c>
      <c r="S35" s="240" t="n">
        <v>1328000</v>
      </c>
    </row>
    <row r="36" customFormat="false" ht="12.75" hidden="false" customHeight="false" outlineLevel="0" collapsed="false">
      <c r="A36" s="239" t="s">
        <v>1272</v>
      </c>
      <c r="B36" s="240" t="n">
        <v>109</v>
      </c>
      <c r="C36" s="240" t="n">
        <v>539.5</v>
      </c>
      <c r="D36" s="240" t="n">
        <v>210.8</v>
      </c>
      <c r="E36" s="240" t="n">
        <v>11.6</v>
      </c>
      <c r="F36" s="240" t="n">
        <v>18.8</v>
      </c>
      <c r="G36" s="240" t="n">
        <v>12.7</v>
      </c>
      <c r="H36" s="240" t="n">
        <v>0</v>
      </c>
      <c r="I36" s="240" t="n">
        <v>138.9</v>
      </c>
      <c r="J36" s="240" t="n">
        <v>66820</v>
      </c>
      <c r="K36" s="240" t="n">
        <v>2477</v>
      </c>
      <c r="L36" s="240" t="n">
        <v>2828</v>
      </c>
      <c r="M36" s="240" t="n">
        <v>21.94</v>
      </c>
      <c r="N36" s="240" t="n">
        <v>2943</v>
      </c>
      <c r="O36" s="240" t="n">
        <v>279.19</v>
      </c>
      <c r="P36" s="240" t="n">
        <v>435.8</v>
      </c>
      <c r="Q36" s="240" t="n">
        <v>4.6</v>
      </c>
      <c r="R36" s="240" t="n">
        <v>76.3</v>
      </c>
      <c r="S36" s="240" t="n">
        <v>1596000</v>
      </c>
    </row>
    <row r="37" customFormat="false" ht="12.75" hidden="false" customHeight="false" outlineLevel="0" collapsed="false">
      <c r="A37" s="239" t="s">
        <v>1273</v>
      </c>
      <c r="B37" s="240" t="n">
        <v>122</v>
      </c>
      <c r="C37" s="240" t="n">
        <v>544.5</v>
      </c>
      <c r="D37" s="240" t="n">
        <v>211.9</v>
      </c>
      <c r="E37" s="240" t="n">
        <v>12.7</v>
      </c>
      <c r="F37" s="240" t="n">
        <v>21.3</v>
      </c>
      <c r="G37" s="240" t="n">
        <v>12.7</v>
      </c>
      <c r="H37" s="240" t="n">
        <v>0</v>
      </c>
      <c r="I37" s="240" t="n">
        <v>155.4</v>
      </c>
      <c r="J37" s="240" t="n">
        <v>76040</v>
      </c>
      <c r="K37" s="240" t="n">
        <v>2793</v>
      </c>
      <c r="L37" s="240" t="n">
        <v>3196</v>
      </c>
      <c r="M37" s="240" t="n">
        <v>22.12</v>
      </c>
      <c r="N37" s="240" t="n">
        <v>3388</v>
      </c>
      <c r="O37" s="240" t="n">
        <v>319.73</v>
      </c>
      <c r="P37" s="240" t="n">
        <v>499.7</v>
      </c>
      <c r="Q37" s="240" t="n">
        <v>4.67</v>
      </c>
      <c r="R37" s="240" t="n">
        <v>102</v>
      </c>
      <c r="S37" s="240" t="n">
        <v>1811000</v>
      </c>
    </row>
    <row r="38" customFormat="false" ht="12.75" hidden="false" customHeight="false" outlineLevel="0" collapsed="false">
      <c r="A38" s="239" t="s">
        <v>1274</v>
      </c>
      <c r="B38" s="240" t="n">
        <v>101.2</v>
      </c>
      <c r="C38" s="240" t="n">
        <v>602.6</v>
      </c>
      <c r="D38" s="240" t="n">
        <v>227.6</v>
      </c>
      <c r="E38" s="240" t="n">
        <v>10.5</v>
      </c>
      <c r="F38" s="240" t="n">
        <v>14.8</v>
      </c>
      <c r="G38" s="240" t="n">
        <v>12.7</v>
      </c>
      <c r="H38" s="240" t="n">
        <v>0</v>
      </c>
      <c r="I38" s="240" t="n">
        <v>128.9</v>
      </c>
      <c r="J38" s="240" t="n">
        <v>75780</v>
      </c>
      <c r="K38" s="240" t="n">
        <v>2515</v>
      </c>
      <c r="L38" s="240" t="n">
        <v>2881</v>
      </c>
      <c r="M38" s="240" t="n">
        <v>24.24</v>
      </c>
      <c r="N38" s="240" t="n">
        <v>2915</v>
      </c>
      <c r="O38" s="240" t="n">
        <v>256.13</v>
      </c>
      <c r="P38" s="240" t="n">
        <v>400.2</v>
      </c>
      <c r="Q38" s="240" t="n">
        <v>4.75</v>
      </c>
      <c r="R38" s="240" t="n">
        <v>78.2</v>
      </c>
      <c r="S38" s="240" t="n">
        <v>2512000</v>
      </c>
    </row>
    <row r="39" customFormat="false" ht="12.75" hidden="false" customHeight="false" outlineLevel="0" collapsed="false">
      <c r="A39" s="239" t="s">
        <v>1275</v>
      </c>
      <c r="B39" s="240" t="n">
        <v>113</v>
      </c>
      <c r="C39" s="240" t="n">
        <v>607.6</v>
      </c>
      <c r="D39" s="240" t="n">
        <v>228.2</v>
      </c>
      <c r="E39" s="240" t="n">
        <v>11.1</v>
      </c>
      <c r="F39" s="240" t="n">
        <v>17.3</v>
      </c>
      <c r="G39" s="240" t="n">
        <v>12.7</v>
      </c>
      <c r="H39" s="240" t="n">
        <v>0</v>
      </c>
      <c r="I39" s="240" t="n">
        <v>143.9</v>
      </c>
      <c r="J39" s="240" t="n">
        <v>87320</v>
      </c>
      <c r="K39" s="240" t="n">
        <v>2874</v>
      </c>
      <c r="L39" s="240" t="n">
        <v>3281</v>
      </c>
      <c r="M39" s="240" t="n">
        <v>24.63</v>
      </c>
      <c r="N39" s="240" t="n">
        <v>3434</v>
      </c>
      <c r="O39" s="240" t="n">
        <v>300.97</v>
      </c>
      <c r="P39" s="240" t="n">
        <v>469.3</v>
      </c>
      <c r="Q39" s="240" t="n">
        <v>4.88</v>
      </c>
      <c r="R39" s="240" t="n">
        <v>112</v>
      </c>
      <c r="S39" s="240" t="n">
        <v>2985000</v>
      </c>
    </row>
    <row r="40" customFormat="false" ht="12.75" hidden="false" customHeight="false" outlineLevel="0" collapsed="false">
      <c r="A40" s="239" t="s">
        <v>1276</v>
      </c>
      <c r="B40" s="240" t="n">
        <v>125.1</v>
      </c>
      <c r="C40" s="240" t="n">
        <v>612.2</v>
      </c>
      <c r="D40" s="240" t="n">
        <v>229</v>
      </c>
      <c r="E40" s="240" t="n">
        <v>11.9</v>
      </c>
      <c r="F40" s="240" t="n">
        <v>19.6</v>
      </c>
      <c r="G40" s="240" t="n">
        <v>12.7</v>
      </c>
      <c r="H40" s="240" t="n">
        <v>0</v>
      </c>
      <c r="I40" s="240" t="n">
        <v>159.3</v>
      </c>
      <c r="J40" s="240" t="n">
        <v>98610</v>
      </c>
      <c r="K40" s="240" t="n">
        <v>3221</v>
      </c>
      <c r="L40" s="240" t="n">
        <v>3676</v>
      </c>
      <c r="M40" s="240" t="n">
        <v>24.88</v>
      </c>
      <c r="N40" s="240" t="n">
        <v>3932</v>
      </c>
      <c r="O40" s="240" t="n">
        <v>343.42</v>
      </c>
      <c r="P40" s="240" t="n">
        <v>535.4</v>
      </c>
      <c r="Q40" s="240" t="n">
        <v>4.97</v>
      </c>
      <c r="R40" s="240" t="n">
        <v>155</v>
      </c>
      <c r="S40" s="240" t="n">
        <v>3444000</v>
      </c>
    </row>
    <row r="41" customFormat="false" ht="12.75" hidden="false" customHeight="false" outlineLevel="0" collapsed="false">
      <c r="A41" s="239" t="s">
        <v>1277</v>
      </c>
      <c r="B41" s="240" t="n">
        <v>139.9</v>
      </c>
      <c r="C41" s="240" t="n">
        <v>617.2</v>
      </c>
      <c r="D41" s="240" t="n">
        <v>230.2</v>
      </c>
      <c r="E41" s="240" t="n">
        <v>13.1</v>
      </c>
      <c r="F41" s="240" t="n">
        <v>22.1</v>
      </c>
      <c r="G41" s="240" t="n">
        <v>12.7</v>
      </c>
      <c r="H41" s="240" t="n">
        <v>0</v>
      </c>
      <c r="I41" s="240" t="n">
        <v>178.2</v>
      </c>
      <c r="J41" s="240" t="n">
        <v>111800</v>
      </c>
      <c r="K41" s="240" t="n">
        <v>3622</v>
      </c>
      <c r="L41" s="240" t="n">
        <v>4142</v>
      </c>
      <c r="M41" s="240" t="n">
        <v>25.05</v>
      </c>
      <c r="N41" s="240" t="n">
        <v>4505</v>
      </c>
      <c r="O41" s="240" t="n">
        <v>391.42</v>
      </c>
      <c r="P41" s="240" t="n">
        <v>611.4</v>
      </c>
      <c r="Q41" s="240" t="n">
        <v>5.03</v>
      </c>
      <c r="R41" s="240" t="n">
        <v>218</v>
      </c>
      <c r="S41" s="240" t="n">
        <v>3978000</v>
      </c>
    </row>
    <row r="42" customFormat="false" ht="12.75" hidden="false" customHeight="false" outlineLevel="0" collapsed="false">
      <c r="A42" s="239" t="s">
        <v>1278</v>
      </c>
      <c r="B42" s="240" t="n">
        <v>149.2</v>
      </c>
      <c r="C42" s="240" t="n">
        <v>612.4</v>
      </c>
      <c r="D42" s="240" t="n">
        <v>304.8</v>
      </c>
      <c r="E42" s="240" t="n">
        <v>11.8</v>
      </c>
      <c r="F42" s="240" t="n">
        <v>19.7</v>
      </c>
      <c r="G42" s="240" t="n">
        <v>16.5</v>
      </c>
      <c r="H42" s="240" t="n">
        <v>0</v>
      </c>
      <c r="I42" s="240" t="n">
        <v>190</v>
      </c>
      <c r="J42" s="240" t="n">
        <v>125900</v>
      </c>
      <c r="K42" s="240" t="n">
        <v>4111</v>
      </c>
      <c r="L42" s="240" t="n">
        <v>4594</v>
      </c>
      <c r="M42" s="240" t="n">
        <v>25.74</v>
      </c>
      <c r="N42" s="240" t="n">
        <v>9308</v>
      </c>
      <c r="O42" s="240" t="n">
        <v>610.73</v>
      </c>
      <c r="P42" s="240" t="n">
        <v>937.3</v>
      </c>
      <c r="Q42" s="240" t="n">
        <v>7</v>
      </c>
      <c r="R42" s="240" t="n">
        <v>200</v>
      </c>
      <c r="S42" s="240" t="n">
        <v>8165000</v>
      </c>
    </row>
    <row r="43" customFormat="false" ht="12.75" hidden="false" customHeight="false" outlineLevel="0" collapsed="false">
      <c r="A43" s="239" t="s">
        <v>1279</v>
      </c>
      <c r="B43" s="240" t="n">
        <v>179</v>
      </c>
      <c r="C43" s="240" t="n">
        <v>620.2</v>
      </c>
      <c r="D43" s="240" t="n">
        <v>307.1</v>
      </c>
      <c r="E43" s="240" t="n">
        <v>14.1</v>
      </c>
      <c r="F43" s="240" t="n">
        <v>23.6</v>
      </c>
      <c r="G43" s="240" t="n">
        <v>16.5</v>
      </c>
      <c r="H43" s="240" t="n">
        <v>0</v>
      </c>
      <c r="I43" s="240" t="n">
        <v>228.1</v>
      </c>
      <c r="J43" s="240" t="n">
        <v>153000</v>
      </c>
      <c r="K43" s="240" t="n">
        <v>4935</v>
      </c>
      <c r="L43" s="240" t="n">
        <v>5547</v>
      </c>
      <c r="M43" s="240" t="n">
        <v>25.9</v>
      </c>
      <c r="N43" s="240" t="n">
        <v>11408</v>
      </c>
      <c r="O43" s="240" t="n">
        <v>742.97</v>
      </c>
      <c r="P43" s="240" t="n">
        <v>1144</v>
      </c>
      <c r="Q43" s="240" t="n">
        <v>7.07</v>
      </c>
      <c r="R43" s="240" t="n">
        <v>342</v>
      </c>
      <c r="S43" s="240" t="n">
        <v>10137000</v>
      </c>
    </row>
    <row r="44" customFormat="false" ht="12.75" hidden="false" customHeight="false" outlineLevel="0" collapsed="false">
      <c r="A44" s="239" t="s">
        <v>1280</v>
      </c>
      <c r="B44" s="240" t="n">
        <v>238.1</v>
      </c>
      <c r="C44" s="240" t="n">
        <v>635.8</v>
      </c>
      <c r="D44" s="240" t="n">
        <v>311.4</v>
      </c>
      <c r="E44" s="240" t="n">
        <v>18.4</v>
      </c>
      <c r="F44" s="240" t="n">
        <v>31.4</v>
      </c>
      <c r="G44" s="240" t="n">
        <v>16.5</v>
      </c>
      <c r="H44" s="240" t="n">
        <v>0</v>
      </c>
      <c r="I44" s="240" t="n">
        <v>303.3</v>
      </c>
      <c r="J44" s="240" t="n">
        <v>209500</v>
      </c>
      <c r="K44" s="240" t="n">
        <v>6589</v>
      </c>
      <c r="L44" s="240" t="n">
        <v>7486</v>
      </c>
      <c r="M44" s="240" t="n">
        <v>26.28</v>
      </c>
      <c r="N44" s="240" t="n">
        <v>15837</v>
      </c>
      <c r="O44" s="240" t="n">
        <v>1017.13</v>
      </c>
      <c r="P44" s="240" t="n">
        <v>1574</v>
      </c>
      <c r="Q44" s="240" t="n">
        <v>7.23</v>
      </c>
      <c r="R44" s="240" t="n">
        <v>791</v>
      </c>
      <c r="S44" s="240" t="n">
        <v>14432000</v>
      </c>
    </row>
    <row r="45" customFormat="false" ht="12.75" hidden="false" customHeight="false" outlineLevel="0" collapsed="false">
      <c r="A45" s="239" t="s">
        <v>1281</v>
      </c>
      <c r="B45" s="240" t="n">
        <v>125.2</v>
      </c>
      <c r="C45" s="240" t="n">
        <v>677.9</v>
      </c>
      <c r="D45" s="240" t="n">
        <v>253</v>
      </c>
      <c r="E45" s="240" t="n">
        <v>11.7</v>
      </c>
      <c r="F45" s="240" t="n">
        <v>16.2</v>
      </c>
      <c r="G45" s="240" t="n">
        <v>15.2</v>
      </c>
      <c r="H45" s="240" t="n">
        <v>0</v>
      </c>
      <c r="I45" s="240" t="n">
        <v>159.5</v>
      </c>
      <c r="J45" s="240" t="n">
        <v>118000</v>
      </c>
      <c r="K45" s="240" t="n">
        <v>3481</v>
      </c>
      <c r="L45" s="240" t="n">
        <v>3994</v>
      </c>
      <c r="M45" s="240" t="n">
        <v>27.2</v>
      </c>
      <c r="N45" s="240" t="n">
        <v>4383</v>
      </c>
      <c r="O45" s="240" t="n">
        <v>346.48</v>
      </c>
      <c r="P45" s="240" t="n">
        <v>542.4</v>
      </c>
      <c r="Q45" s="240" t="n">
        <v>5.24</v>
      </c>
      <c r="R45" s="240" t="n">
        <v>118</v>
      </c>
      <c r="S45" s="240" t="n">
        <v>4786000</v>
      </c>
    </row>
    <row r="46" customFormat="false" ht="12.75" hidden="false" customHeight="false" outlineLevel="0" collapsed="false">
      <c r="A46" s="239" t="s">
        <v>1282</v>
      </c>
      <c r="B46" s="240" t="n">
        <v>140.1</v>
      </c>
      <c r="C46" s="240" t="n">
        <v>683.5</v>
      </c>
      <c r="D46" s="240" t="n">
        <v>253.7</v>
      </c>
      <c r="E46" s="240" t="n">
        <v>12.4</v>
      </c>
      <c r="F46" s="240" t="n">
        <v>19</v>
      </c>
      <c r="G46" s="240" t="n">
        <v>15.2</v>
      </c>
      <c r="H46" s="240" t="n">
        <v>0</v>
      </c>
      <c r="I46" s="240" t="n">
        <v>178.4</v>
      </c>
      <c r="J46" s="240" t="n">
        <v>136300</v>
      </c>
      <c r="K46" s="240" t="n">
        <v>3987</v>
      </c>
      <c r="L46" s="240" t="n">
        <v>4558</v>
      </c>
      <c r="M46" s="240" t="n">
        <v>27.64</v>
      </c>
      <c r="N46" s="240" t="n">
        <v>5183</v>
      </c>
      <c r="O46" s="240" t="n">
        <v>408.6</v>
      </c>
      <c r="P46" s="240" t="n">
        <v>638.2</v>
      </c>
      <c r="Q46" s="240" t="n">
        <v>5.39</v>
      </c>
      <c r="R46" s="240" t="n">
        <v>170</v>
      </c>
      <c r="S46" s="240" t="n">
        <v>5708000</v>
      </c>
    </row>
    <row r="47" customFormat="false" ht="12.75" hidden="false" customHeight="false" outlineLevel="0" collapsed="false">
      <c r="A47" s="239" t="s">
        <v>1283</v>
      </c>
      <c r="B47" s="240" t="n">
        <v>152.4</v>
      </c>
      <c r="C47" s="240" t="n">
        <v>687.5</v>
      </c>
      <c r="D47" s="240" t="n">
        <v>254.5</v>
      </c>
      <c r="E47" s="240" t="n">
        <v>13.2</v>
      </c>
      <c r="F47" s="240" t="n">
        <v>21</v>
      </c>
      <c r="G47" s="240" t="n">
        <v>15.2</v>
      </c>
      <c r="H47" s="240" t="n">
        <v>0</v>
      </c>
      <c r="I47" s="240" t="n">
        <v>194.1</v>
      </c>
      <c r="J47" s="240" t="n">
        <v>150400</v>
      </c>
      <c r="K47" s="240" t="n">
        <v>4374</v>
      </c>
      <c r="L47" s="240" t="n">
        <v>5000</v>
      </c>
      <c r="M47" s="240" t="n">
        <v>27.83</v>
      </c>
      <c r="N47" s="240" t="n">
        <v>5784</v>
      </c>
      <c r="O47" s="240" t="n">
        <v>454.53</v>
      </c>
      <c r="P47" s="240" t="n">
        <v>710.2</v>
      </c>
      <c r="Q47" s="240" t="n">
        <v>5.46</v>
      </c>
      <c r="R47" s="240" t="n">
        <v>221</v>
      </c>
      <c r="S47" s="240" t="n">
        <v>6407000</v>
      </c>
    </row>
    <row r="48" customFormat="false" ht="12.75" hidden="false" customHeight="false" outlineLevel="0" collapsed="false">
      <c r="A48" s="239" t="s">
        <v>1284</v>
      </c>
      <c r="B48" s="240" t="n">
        <v>170.2</v>
      </c>
      <c r="C48" s="240" t="n">
        <v>692.9</v>
      </c>
      <c r="D48" s="240" t="n">
        <v>255.8</v>
      </c>
      <c r="E48" s="240" t="n">
        <v>14.5</v>
      </c>
      <c r="F48" s="240" t="n">
        <v>23.7</v>
      </c>
      <c r="G48" s="240" t="n">
        <v>15.2</v>
      </c>
      <c r="H48" s="240" t="n">
        <v>0</v>
      </c>
      <c r="I48" s="240" t="n">
        <v>216.8</v>
      </c>
      <c r="J48" s="240" t="n">
        <v>170300</v>
      </c>
      <c r="K48" s="240" t="n">
        <v>4916</v>
      </c>
      <c r="L48" s="240" t="n">
        <v>5631</v>
      </c>
      <c r="M48" s="240" t="n">
        <v>28.03</v>
      </c>
      <c r="N48" s="240" t="n">
        <v>6630</v>
      </c>
      <c r="O48" s="240" t="n">
        <v>518.4</v>
      </c>
      <c r="P48" s="240" t="n">
        <v>811.4</v>
      </c>
      <c r="Q48" s="240" t="n">
        <v>5.53</v>
      </c>
      <c r="R48" s="240" t="n">
        <v>310</v>
      </c>
      <c r="S48" s="240" t="n">
        <v>7402000</v>
      </c>
    </row>
    <row r="49" customFormat="false" ht="12.75" hidden="false" customHeight="false" outlineLevel="0" collapsed="false">
      <c r="A49" s="239" t="s">
        <v>1285</v>
      </c>
      <c r="B49" s="240" t="n">
        <v>146.9</v>
      </c>
      <c r="C49" s="240" t="n">
        <v>754</v>
      </c>
      <c r="D49" s="240" t="n">
        <v>265.2</v>
      </c>
      <c r="E49" s="240" t="n">
        <v>12.8</v>
      </c>
      <c r="F49" s="240" t="n">
        <v>17.5</v>
      </c>
      <c r="G49" s="240" t="n">
        <v>16.5</v>
      </c>
      <c r="H49" s="240" t="n">
        <v>0</v>
      </c>
      <c r="I49" s="240" t="n">
        <v>187.2</v>
      </c>
      <c r="J49" s="240" t="n">
        <v>168500</v>
      </c>
      <c r="K49" s="240" t="n">
        <v>4470</v>
      </c>
      <c r="L49" s="240" t="n">
        <v>5156</v>
      </c>
      <c r="M49" s="240" t="n">
        <v>30</v>
      </c>
      <c r="N49" s="240" t="n">
        <v>5455</v>
      </c>
      <c r="O49" s="240" t="n">
        <v>411.41</v>
      </c>
      <c r="P49" s="240" t="n">
        <v>647.2</v>
      </c>
      <c r="Q49" s="240" t="n">
        <v>5.4</v>
      </c>
      <c r="R49" s="240" t="n">
        <v>162</v>
      </c>
      <c r="S49" s="240" t="n">
        <v>7377000</v>
      </c>
    </row>
    <row r="50" customFormat="false" ht="12.75" hidden="false" customHeight="false" outlineLevel="0" collapsed="false">
      <c r="A50" s="239" t="s">
        <v>1286</v>
      </c>
      <c r="B50" s="240" t="n">
        <v>173</v>
      </c>
      <c r="C50" s="240" t="n">
        <v>762.2</v>
      </c>
      <c r="D50" s="240" t="n">
        <v>266.7</v>
      </c>
      <c r="E50" s="240" t="n">
        <v>14.3</v>
      </c>
      <c r="F50" s="240" t="n">
        <v>21.6</v>
      </c>
      <c r="G50" s="240" t="n">
        <v>16.5</v>
      </c>
      <c r="H50" s="240" t="n">
        <v>0</v>
      </c>
      <c r="I50" s="240" t="n">
        <v>220.4</v>
      </c>
      <c r="J50" s="240" t="n">
        <v>205300</v>
      </c>
      <c r="K50" s="240" t="n">
        <v>5387</v>
      </c>
      <c r="L50" s="240" t="n">
        <v>6198</v>
      </c>
      <c r="M50" s="240" t="n">
        <v>30.52</v>
      </c>
      <c r="N50" s="240" t="n">
        <v>6850</v>
      </c>
      <c r="O50" s="240" t="n">
        <v>513.66</v>
      </c>
      <c r="P50" s="240" t="n">
        <v>807.5</v>
      </c>
      <c r="Q50" s="240" t="n">
        <v>5.58</v>
      </c>
      <c r="R50" s="240" t="n">
        <v>270</v>
      </c>
      <c r="S50" s="240" t="n">
        <v>9364000</v>
      </c>
    </row>
    <row r="51" customFormat="false" ht="12.75" hidden="false" customHeight="false" outlineLevel="0" collapsed="false">
      <c r="A51" s="239" t="s">
        <v>1287</v>
      </c>
      <c r="B51" s="240" t="n">
        <v>196.8</v>
      </c>
      <c r="C51" s="240" t="n">
        <v>769.8</v>
      </c>
      <c r="D51" s="240" t="n">
        <v>268</v>
      </c>
      <c r="E51" s="240" t="n">
        <v>15.6</v>
      </c>
      <c r="F51" s="240" t="n">
        <v>25.4</v>
      </c>
      <c r="G51" s="240" t="n">
        <v>16.5</v>
      </c>
      <c r="H51" s="240" t="n">
        <v>0</v>
      </c>
      <c r="I51" s="240" t="n">
        <v>250.6</v>
      </c>
      <c r="J51" s="240" t="n">
        <v>240000</v>
      </c>
      <c r="K51" s="240" t="n">
        <v>6234</v>
      </c>
      <c r="L51" s="240" t="n">
        <v>7167</v>
      </c>
      <c r="M51" s="240" t="n">
        <v>30.94</v>
      </c>
      <c r="N51" s="240" t="n">
        <v>8175</v>
      </c>
      <c r="O51" s="240" t="n">
        <v>610.05</v>
      </c>
      <c r="P51" s="240" t="n">
        <v>958.6</v>
      </c>
      <c r="Q51" s="240" t="n">
        <v>5.71</v>
      </c>
      <c r="R51" s="240" t="n">
        <v>407</v>
      </c>
      <c r="S51" s="240" t="n">
        <v>11290000</v>
      </c>
    </row>
    <row r="52" customFormat="false" ht="12.75" hidden="false" customHeight="false" outlineLevel="0" collapsed="false">
      <c r="A52" s="239" t="s">
        <v>1288</v>
      </c>
      <c r="B52" s="240" t="n">
        <v>175.9</v>
      </c>
      <c r="C52" s="240" t="n">
        <v>834.9</v>
      </c>
      <c r="D52" s="240" t="n">
        <v>291.7</v>
      </c>
      <c r="E52" s="240" t="n">
        <v>14</v>
      </c>
      <c r="F52" s="240" t="n">
        <v>18.8</v>
      </c>
      <c r="G52" s="240" t="n">
        <v>17.8</v>
      </c>
      <c r="H52" s="240" t="n">
        <v>0</v>
      </c>
      <c r="I52" s="240" t="n">
        <v>224</v>
      </c>
      <c r="J52" s="240" t="n">
        <v>246000</v>
      </c>
      <c r="K52" s="240" t="n">
        <v>5893</v>
      </c>
      <c r="L52" s="240" t="n">
        <v>6808</v>
      </c>
      <c r="M52" s="240" t="n">
        <v>33.14</v>
      </c>
      <c r="N52" s="240" t="n">
        <v>7799</v>
      </c>
      <c r="O52" s="240" t="n">
        <v>534.72</v>
      </c>
      <c r="P52" s="240" t="n">
        <v>841.9</v>
      </c>
      <c r="Q52" s="240" t="n">
        <v>5.9</v>
      </c>
      <c r="R52" s="240" t="n">
        <v>226</v>
      </c>
      <c r="S52" s="240" t="n">
        <v>12950000</v>
      </c>
    </row>
    <row r="53" customFormat="false" ht="12.75" hidden="false" customHeight="false" outlineLevel="0" collapsed="false">
      <c r="A53" s="239" t="s">
        <v>1289</v>
      </c>
      <c r="B53" s="240" t="n">
        <v>193.8</v>
      </c>
      <c r="C53" s="240" t="n">
        <v>840.7</v>
      </c>
      <c r="D53" s="240" t="n">
        <v>292.4</v>
      </c>
      <c r="E53" s="240" t="n">
        <v>14.7</v>
      </c>
      <c r="F53" s="240" t="n">
        <v>21.7</v>
      </c>
      <c r="G53" s="240" t="n">
        <v>17.8</v>
      </c>
      <c r="H53" s="240" t="n">
        <v>0</v>
      </c>
      <c r="I53" s="240" t="n">
        <v>246.8</v>
      </c>
      <c r="J53" s="240" t="n">
        <v>279200</v>
      </c>
      <c r="K53" s="240" t="n">
        <v>6641</v>
      </c>
      <c r="L53" s="240" t="n">
        <v>7640</v>
      </c>
      <c r="M53" s="240" t="n">
        <v>33.63</v>
      </c>
      <c r="N53" s="240" t="n">
        <v>9066</v>
      </c>
      <c r="O53" s="240" t="n">
        <v>620.14</v>
      </c>
      <c r="P53" s="240" t="n">
        <v>973.8</v>
      </c>
      <c r="Q53" s="240" t="n">
        <v>6.06</v>
      </c>
      <c r="R53" s="240" t="n">
        <v>310</v>
      </c>
      <c r="S53" s="240" t="n">
        <v>15160000</v>
      </c>
    </row>
    <row r="54" customFormat="false" ht="12.75" hidden="false" customHeight="false" outlineLevel="0" collapsed="false">
      <c r="A54" s="239" t="s">
        <v>1290</v>
      </c>
      <c r="B54" s="240" t="n">
        <v>226.5</v>
      </c>
      <c r="C54" s="240" t="n">
        <v>850.9</v>
      </c>
      <c r="D54" s="240" t="n">
        <v>293.8</v>
      </c>
      <c r="E54" s="240" t="n">
        <v>16.1</v>
      </c>
      <c r="F54" s="240" t="n">
        <v>26.8</v>
      </c>
      <c r="G54" s="240" t="n">
        <v>17.8</v>
      </c>
      <c r="H54" s="240" t="n">
        <v>0</v>
      </c>
      <c r="I54" s="240" t="n">
        <v>288.6</v>
      </c>
      <c r="J54" s="240" t="n">
        <v>339700</v>
      </c>
      <c r="K54" s="240" t="n">
        <v>7985</v>
      </c>
      <c r="L54" s="240" t="n">
        <v>9155</v>
      </c>
      <c r="M54" s="240" t="n">
        <v>34.31</v>
      </c>
      <c r="N54" s="240" t="n">
        <v>11360</v>
      </c>
      <c r="O54" s="240" t="n">
        <v>773.29</v>
      </c>
      <c r="P54" s="240" t="n">
        <v>1212</v>
      </c>
      <c r="Q54" s="240" t="n">
        <v>6.27</v>
      </c>
      <c r="R54" s="240" t="n">
        <v>517</v>
      </c>
      <c r="S54" s="240" t="n">
        <v>19230000</v>
      </c>
    </row>
    <row r="55" customFormat="false" ht="12.75" hidden="false" customHeight="false" outlineLevel="0" collapsed="false">
      <c r="A55" s="239" t="s">
        <v>1291</v>
      </c>
      <c r="B55" s="240" t="n">
        <v>200.9</v>
      </c>
      <c r="C55" s="240" t="n">
        <v>903</v>
      </c>
      <c r="D55" s="240" t="n">
        <v>303.3</v>
      </c>
      <c r="E55" s="240" t="n">
        <v>15.1</v>
      </c>
      <c r="F55" s="240" t="n">
        <v>20.2</v>
      </c>
      <c r="G55" s="240" t="n">
        <v>19.1</v>
      </c>
      <c r="H55" s="240" t="n">
        <v>0</v>
      </c>
      <c r="I55" s="240" t="n">
        <v>255.9</v>
      </c>
      <c r="J55" s="240" t="n">
        <v>325300</v>
      </c>
      <c r="K55" s="240" t="n">
        <v>7204</v>
      </c>
      <c r="L55" s="240" t="n">
        <v>8351</v>
      </c>
      <c r="M55" s="240" t="n">
        <v>35.65</v>
      </c>
      <c r="N55" s="240" t="n">
        <v>9423</v>
      </c>
      <c r="O55" s="240" t="n">
        <v>621.35</v>
      </c>
      <c r="P55" s="240" t="n">
        <v>982</v>
      </c>
      <c r="Q55" s="240" t="n">
        <v>6.07</v>
      </c>
      <c r="R55" s="240" t="n">
        <v>298</v>
      </c>
      <c r="S55" s="240" t="n">
        <v>18300000</v>
      </c>
    </row>
    <row r="56" customFormat="false" ht="12.75" hidden="false" customHeight="false" outlineLevel="0" collapsed="false">
      <c r="A56" s="239" t="s">
        <v>1292</v>
      </c>
      <c r="B56" s="240" t="n">
        <v>224.2</v>
      </c>
      <c r="C56" s="240" t="n">
        <v>910.4</v>
      </c>
      <c r="D56" s="240" t="n">
        <v>304.1</v>
      </c>
      <c r="E56" s="240" t="n">
        <v>15.9</v>
      </c>
      <c r="F56" s="240" t="n">
        <v>23.9</v>
      </c>
      <c r="G56" s="240" t="n">
        <v>19.1</v>
      </c>
      <c r="H56" s="240" t="n">
        <v>0</v>
      </c>
      <c r="I56" s="240" t="n">
        <v>285.6</v>
      </c>
      <c r="J56" s="240" t="n">
        <v>376400</v>
      </c>
      <c r="K56" s="240" t="n">
        <v>8269</v>
      </c>
      <c r="L56" s="240" t="n">
        <v>9535</v>
      </c>
      <c r="M56" s="240" t="n">
        <v>36.3</v>
      </c>
      <c r="N56" s="240" t="n">
        <v>11240</v>
      </c>
      <c r="O56" s="240" t="n">
        <v>738.97</v>
      </c>
      <c r="P56" s="240" t="n">
        <v>1163</v>
      </c>
      <c r="Q56" s="240" t="n">
        <v>6.27</v>
      </c>
      <c r="R56" s="240" t="n">
        <v>427</v>
      </c>
      <c r="S56" s="240" t="n">
        <v>22010000</v>
      </c>
    </row>
    <row r="57" customFormat="false" ht="12.75" hidden="false" customHeight="false" outlineLevel="0" collapsed="false">
      <c r="A57" s="239" t="s">
        <v>1293</v>
      </c>
      <c r="B57" s="240" t="n">
        <v>253.4</v>
      </c>
      <c r="C57" s="240" t="n">
        <v>918.4</v>
      </c>
      <c r="D57" s="240" t="n">
        <v>305.5</v>
      </c>
      <c r="E57" s="240" t="n">
        <v>17.3</v>
      </c>
      <c r="F57" s="240" t="n">
        <v>27.9</v>
      </c>
      <c r="G57" s="240" t="n">
        <v>19.1</v>
      </c>
      <c r="H57" s="240" t="n">
        <v>0</v>
      </c>
      <c r="I57" s="240" t="n">
        <v>322.8</v>
      </c>
      <c r="J57" s="240" t="n">
        <v>436300</v>
      </c>
      <c r="K57" s="240" t="n">
        <v>9501</v>
      </c>
      <c r="L57" s="240" t="n">
        <v>10940</v>
      </c>
      <c r="M57" s="240" t="n">
        <v>36.76</v>
      </c>
      <c r="N57" s="240" t="n">
        <v>13300</v>
      </c>
      <c r="O57" s="240" t="n">
        <v>870.78</v>
      </c>
      <c r="P57" s="240" t="n">
        <v>1371</v>
      </c>
      <c r="Q57" s="240" t="n">
        <v>6.42</v>
      </c>
      <c r="R57" s="240" t="n">
        <v>631</v>
      </c>
      <c r="S57" s="240" t="n">
        <v>26280000</v>
      </c>
    </row>
    <row r="58" customFormat="false" ht="12.75" hidden="false" customHeight="false" outlineLevel="0" collapsed="false">
      <c r="A58" s="239" t="s">
        <v>1294</v>
      </c>
      <c r="B58" s="240" t="n">
        <v>289.1</v>
      </c>
      <c r="C58" s="240" t="n">
        <v>926.6</v>
      </c>
      <c r="D58" s="240" t="n">
        <v>307.7</v>
      </c>
      <c r="E58" s="240" t="n">
        <v>19.5</v>
      </c>
      <c r="F58" s="240" t="n">
        <v>32</v>
      </c>
      <c r="G58" s="240" t="n">
        <v>19.1</v>
      </c>
      <c r="H58" s="240" t="n">
        <v>0</v>
      </c>
      <c r="I58" s="240" t="n">
        <v>368.3</v>
      </c>
      <c r="J58" s="240" t="n">
        <v>504200</v>
      </c>
      <c r="K58" s="240" t="n">
        <v>10880</v>
      </c>
      <c r="L58" s="240" t="n">
        <v>12570</v>
      </c>
      <c r="M58" s="240" t="n">
        <v>37</v>
      </c>
      <c r="N58" s="240" t="n">
        <v>15600</v>
      </c>
      <c r="O58" s="240" t="n">
        <v>1013.8</v>
      </c>
      <c r="P58" s="240" t="n">
        <v>1601</v>
      </c>
      <c r="Q58" s="240" t="n">
        <v>6.51</v>
      </c>
      <c r="R58" s="240" t="n">
        <v>934</v>
      </c>
      <c r="S58" s="240" t="n">
        <v>31090000</v>
      </c>
    </row>
    <row r="59" customFormat="false" ht="12.75" hidden="false" customHeight="false" outlineLevel="0" collapsed="false">
      <c r="A59" s="239" t="s">
        <v>1295</v>
      </c>
      <c r="B59" s="240" t="n">
        <v>343.3</v>
      </c>
      <c r="C59" s="240" t="n">
        <v>911.8</v>
      </c>
      <c r="D59" s="240" t="n">
        <v>418.5</v>
      </c>
      <c r="E59" s="240" t="n">
        <v>19.4</v>
      </c>
      <c r="F59" s="240" t="n">
        <v>32</v>
      </c>
      <c r="G59" s="240" t="n">
        <v>24.1</v>
      </c>
      <c r="H59" s="240" t="n">
        <v>0</v>
      </c>
      <c r="I59" s="240" t="n">
        <v>437.3</v>
      </c>
      <c r="J59" s="240" t="n">
        <v>625800</v>
      </c>
      <c r="K59" s="240" t="n">
        <v>13730</v>
      </c>
      <c r="L59" s="240" t="n">
        <v>15480</v>
      </c>
      <c r="M59" s="240" t="n">
        <v>37.83</v>
      </c>
      <c r="N59" s="240" t="n">
        <v>39160</v>
      </c>
      <c r="O59" s="240" t="n">
        <v>1871.24</v>
      </c>
      <c r="P59" s="240" t="n">
        <v>2890</v>
      </c>
      <c r="Q59" s="240" t="n">
        <v>9.46</v>
      </c>
      <c r="R59" s="240" t="n">
        <v>1199</v>
      </c>
      <c r="S59" s="240" t="n">
        <v>75650000</v>
      </c>
    </row>
    <row r="60" customFormat="false" ht="12.75" hidden="false" customHeight="false" outlineLevel="0" collapsed="false">
      <c r="A60" s="239" t="s">
        <v>1296</v>
      </c>
      <c r="B60" s="240" t="n">
        <v>388</v>
      </c>
      <c r="C60" s="240" t="n">
        <v>921</v>
      </c>
      <c r="D60" s="240" t="n">
        <v>420.5</v>
      </c>
      <c r="E60" s="240" t="n">
        <v>21.4</v>
      </c>
      <c r="F60" s="240" t="n">
        <v>36.6</v>
      </c>
      <c r="G60" s="240" t="n">
        <v>24.1</v>
      </c>
      <c r="H60" s="240" t="n">
        <v>0</v>
      </c>
      <c r="I60" s="240" t="n">
        <v>494.2</v>
      </c>
      <c r="J60" s="240" t="n">
        <v>719600</v>
      </c>
      <c r="K60" s="240" t="n">
        <v>15630</v>
      </c>
      <c r="L60" s="240" t="n">
        <v>17670</v>
      </c>
      <c r="M60" s="240" t="n">
        <v>38.16</v>
      </c>
      <c r="N60" s="240" t="n">
        <v>45440</v>
      </c>
      <c r="O60" s="240" t="n">
        <v>2161.16</v>
      </c>
      <c r="P60" s="240" t="n">
        <v>3341</v>
      </c>
      <c r="Q60" s="240" t="n">
        <v>9.59</v>
      </c>
      <c r="R60" s="240" t="n">
        <v>1741</v>
      </c>
      <c r="S60" s="240" t="n">
        <v>886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6.42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8" min="18" style="4" width="7.56"/>
    <col collapsed="false" customWidth="true" hidden="false" outlineLevel="0" max="19" min="19" style="4" width="7.85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1297</v>
      </c>
      <c r="B2" s="240" t="n">
        <v>23</v>
      </c>
      <c r="C2" s="240" t="n">
        <v>152.4</v>
      </c>
      <c r="D2" s="240" t="n">
        <v>152.2</v>
      </c>
      <c r="E2" s="240" t="n">
        <v>5.8</v>
      </c>
      <c r="F2" s="240" t="n">
        <v>6.8</v>
      </c>
      <c r="G2" s="240" t="n">
        <v>7.6</v>
      </c>
      <c r="H2" s="240" t="n">
        <v>0</v>
      </c>
      <c r="I2" s="240" t="n">
        <v>29.25</v>
      </c>
      <c r="J2" s="240" t="n">
        <v>1250</v>
      </c>
      <c r="K2" s="240" t="n">
        <v>164</v>
      </c>
      <c r="L2" s="240" t="n">
        <v>182</v>
      </c>
      <c r="M2" s="240" t="n">
        <v>6.54</v>
      </c>
      <c r="N2" s="240" t="n">
        <v>399.9</v>
      </c>
      <c r="O2" s="240" t="n">
        <v>52.55</v>
      </c>
      <c r="P2" s="240" t="n">
        <v>80.16</v>
      </c>
      <c r="Q2" s="240" t="n">
        <v>3.7</v>
      </c>
      <c r="R2" s="240" t="n">
        <v>4.86</v>
      </c>
      <c r="S2" s="240" t="n">
        <v>21180</v>
      </c>
    </row>
    <row r="3" customFormat="false" ht="12.75" hidden="false" customHeight="false" outlineLevel="0" collapsed="false">
      <c r="A3" s="239" t="s">
        <v>1298</v>
      </c>
      <c r="B3" s="240" t="n">
        <v>30</v>
      </c>
      <c r="C3" s="240" t="n">
        <v>157.6</v>
      </c>
      <c r="D3" s="240" t="n">
        <v>152.9</v>
      </c>
      <c r="E3" s="240" t="n">
        <v>6.5</v>
      </c>
      <c r="F3" s="240" t="n">
        <v>9.4</v>
      </c>
      <c r="G3" s="240" t="n">
        <v>7.6</v>
      </c>
      <c r="H3" s="240" t="n">
        <v>0</v>
      </c>
      <c r="I3" s="240" t="n">
        <v>38.26</v>
      </c>
      <c r="J3" s="240" t="n">
        <v>1748</v>
      </c>
      <c r="K3" s="240" t="n">
        <v>221.8</v>
      </c>
      <c r="L3" s="240" t="n">
        <v>247.7</v>
      </c>
      <c r="M3" s="240" t="n">
        <v>6.76</v>
      </c>
      <c r="N3" s="240" t="n">
        <v>560.5</v>
      </c>
      <c r="O3" s="240" t="n">
        <v>73.31</v>
      </c>
      <c r="P3" s="240" t="n">
        <v>111.6</v>
      </c>
      <c r="Q3" s="240" t="n">
        <v>3.83</v>
      </c>
      <c r="R3" s="240" t="n">
        <v>10.67</v>
      </c>
      <c r="S3" s="240" t="n">
        <v>30750</v>
      </c>
    </row>
    <row r="4" customFormat="false" ht="12.75" hidden="false" customHeight="false" outlineLevel="0" collapsed="false">
      <c r="A4" s="239" t="s">
        <v>1299</v>
      </c>
      <c r="B4" s="240" t="n">
        <v>37</v>
      </c>
      <c r="C4" s="240" t="n">
        <v>161.8</v>
      </c>
      <c r="D4" s="240" t="n">
        <v>154.4</v>
      </c>
      <c r="E4" s="240" t="n">
        <v>8</v>
      </c>
      <c r="F4" s="240" t="n">
        <v>11.5</v>
      </c>
      <c r="G4" s="240" t="n">
        <v>7.6</v>
      </c>
      <c r="H4" s="240" t="n">
        <v>0</v>
      </c>
      <c r="I4" s="240" t="n">
        <v>47.11</v>
      </c>
      <c r="J4" s="240" t="n">
        <v>2210</v>
      </c>
      <c r="K4" s="240" t="n">
        <v>273.2</v>
      </c>
      <c r="L4" s="240" t="n">
        <v>308.8</v>
      </c>
      <c r="M4" s="240" t="n">
        <v>6.85</v>
      </c>
      <c r="N4" s="240" t="n">
        <v>706.2</v>
      </c>
      <c r="O4" s="240" t="n">
        <v>91.48</v>
      </c>
      <c r="P4" s="240" t="n">
        <v>139.6</v>
      </c>
      <c r="Q4" s="240" t="n">
        <v>3.87</v>
      </c>
      <c r="R4" s="240" t="n">
        <v>19.49</v>
      </c>
      <c r="S4" s="240" t="n">
        <v>39840</v>
      </c>
    </row>
    <row r="5" customFormat="false" ht="12.75" hidden="false" customHeight="false" outlineLevel="0" collapsed="false">
      <c r="A5" s="239" t="s">
        <v>1300</v>
      </c>
      <c r="B5" s="240" t="n">
        <v>46.1</v>
      </c>
      <c r="C5" s="240" t="n">
        <v>203.2</v>
      </c>
      <c r="D5" s="240" t="n">
        <v>203.6</v>
      </c>
      <c r="E5" s="240" t="n">
        <v>7.2</v>
      </c>
      <c r="F5" s="240" t="n">
        <v>11</v>
      </c>
      <c r="G5" s="240" t="n">
        <v>10.2</v>
      </c>
      <c r="H5" s="240" t="n">
        <v>0</v>
      </c>
      <c r="I5" s="240" t="n">
        <v>58.73</v>
      </c>
      <c r="J5" s="240" t="n">
        <v>4568</v>
      </c>
      <c r="K5" s="240" t="n">
        <v>449.6</v>
      </c>
      <c r="L5" s="240" t="n">
        <v>497.4</v>
      </c>
      <c r="M5" s="240" t="n">
        <v>8.82</v>
      </c>
      <c r="N5" s="240" t="n">
        <v>1548</v>
      </c>
      <c r="O5" s="240" t="n">
        <v>152.1</v>
      </c>
      <c r="P5" s="240" t="n">
        <v>230.9</v>
      </c>
      <c r="Q5" s="240" t="n">
        <v>5.13</v>
      </c>
      <c r="R5" s="240" t="n">
        <v>22.34</v>
      </c>
      <c r="S5" s="240" t="n">
        <v>142900</v>
      </c>
    </row>
    <row r="6" customFormat="false" ht="12.75" hidden="false" customHeight="false" outlineLevel="0" collapsed="false">
      <c r="A6" s="239" t="s">
        <v>1301</v>
      </c>
      <c r="B6" s="240" t="n">
        <v>52</v>
      </c>
      <c r="C6" s="240" t="n">
        <v>206.4</v>
      </c>
      <c r="D6" s="240" t="n">
        <v>204.3</v>
      </c>
      <c r="E6" s="240" t="n">
        <v>7.9</v>
      </c>
      <c r="F6" s="240" t="n">
        <v>12.5</v>
      </c>
      <c r="G6" s="240" t="n">
        <v>10.2</v>
      </c>
      <c r="H6" s="240" t="n">
        <v>0</v>
      </c>
      <c r="I6" s="240" t="n">
        <v>66.28</v>
      </c>
      <c r="J6" s="240" t="n">
        <v>5259</v>
      </c>
      <c r="K6" s="240" t="n">
        <v>510.1</v>
      </c>
      <c r="L6" s="240" t="n">
        <v>567.4</v>
      </c>
      <c r="M6" s="240" t="n">
        <v>8.91</v>
      </c>
      <c r="N6" s="240" t="n">
        <v>1778</v>
      </c>
      <c r="O6" s="240" t="n">
        <v>174</v>
      </c>
      <c r="P6" s="240" t="n">
        <v>264.2</v>
      </c>
      <c r="Q6" s="240" t="n">
        <v>5.18</v>
      </c>
      <c r="R6" s="240" t="n">
        <v>31.97</v>
      </c>
      <c r="S6" s="240" t="n">
        <v>166600</v>
      </c>
    </row>
    <row r="7" customFormat="false" ht="12.75" hidden="false" customHeight="false" outlineLevel="0" collapsed="false">
      <c r="A7" s="239" t="s">
        <v>1302</v>
      </c>
      <c r="B7" s="240" t="n">
        <v>60</v>
      </c>
      <c r="C7" s="240" t="n">
        <v>209.6</v>
      </c>
      <c r="D7" s="240" t="n">
        <v>205.8</v>
      </c>
      <c r="E7" s="240" t="n">
        <v>9.4</v>
      </c>
      <c r="F7" s="240" t="n">
        <v>14.2</v>
      </c>
      <c r="G7" s="240" t="n">
        <v>10.2</v>
      </c>
      <c r="H7" s="240" t="n">
        <v>0</v>
      </c>
      <c r="I7" s="240" t="n">
        <v>76.37</v>
      </c>
      <c r="J7" s="240" t="n">
        <v>6125</v>
      </c>
      <c r="K7" s="240" t="n">
        <v>584.4</v>
      </c>
      <c r="L7" s="240" t="n">
        <v>656.1</v>
      </c>
      <c r="M7" s="240" t="n">
        <v>8.96</v>
      </c>
      <c r="N7" s="240" t="n">
        <v>2065</v>
      </c>
      <c r="O7" s="240" t="n">
        <v>200.6</v>
      </c>
      <c r="P7" s="240" t="n">
        <v>305.3</v>
      </c>
      <c r="Q7" s="240" t="n">
        <v>5.2</v>
      </c>
      <c r="R7" s="240" t="n">
        <v>47.78</v>
      </c>
      <c r="S7" s="240" t="n">
        <v>196900</v>
      </c>
    </row>
    <row r="8" customFormat="false" ht="12.75" hidden="false" customHeight="false" outlineLevel="0" collapsed="false">
      <c r="A8" s="239" t="s">
        <v>1303</v>
      </c>
      <c r="B8" s="240" t="n">
        <v>71</v>
      </c>
      <c r="C8" s="240" t="n">
        <v>215.8</v>
      </c>
      <c r="D8" s="240" t="n">
        <v>206.4</v>
      </c>
      <c r="E8" s="240" t="n">
        <v>10</v>
      </c>
      <c r="F8" s="240" t="n">
        <v>17.3</v>
      </c>
      <c r="G8" s="240" t="n">
        <v>10.2</v>
      </c>
      <c r="H8" s="240" t="n">
        <v>0</v>
      </c>
      <c r="I8" s="240" t="n">
        <v>90.43</v>
      </c>
      <c r="J8" s="240" t="n">
        <v>7618</v>
      </c>
      <c r="K8" s="240" t="n">
        <v>706</v>
      </c>
      <c r="L8" s="240" t="n">
        <v>798.8</v>
      </c>
      <c r="M8" s="240" t="n">
        <v>9.18</v>
      </c>
      <c r="N8" s="240" t="n">
        <v>2537</v>
      </c>
      <c r="O8" s="240" t="n">
        <v>245.9</v>
      </c>
      <c r="P8" s="240" t="n">
        <v>373.7</v>
      </c>
      <c r="Q8" s="240" t="n">
        <v>5.3</v>
      </c>
      <c r="R8" s="240" t="n">
        <v>80.63</v>
      </c>
      <c r="S8" s="240" t="n">
        <v>249700</v>
      </c>
    </row>
    <row r="9" customFormat="false" ht="12.75" hidden="false" customHeight="false" outlineLevel="0" collapsed="false">
      <c r="A9" s="239" t="s">
        <v>1304</v>
      </c>
      <c r="B9" s="240" t="n">
        <v>86.1</v>
      </c>
      <c r="C9" s="240" t="n">
        <v>222.2</v>
      </c>
      <c r="D9" s="240" t="n">
        <v>209.1</v>
      </c>
      <c r="E9" s="240" t="n">
        <v>12.7</v>
      </c>
      <c r="F9" s="240" t="n">
        <v>20.5</v>
      </c>
      <c r="G9" s="240" t="n">
        <v>10.2</v>
      </c>
      <c r="H9" s="240" t="n">
        <v>0</v>
      </c>
      <c r="I9" s="240" t="n">
        <v>109.6</v>
      </c>
      <c r="J9" s="240" t="n">
        <v>9449</v>
      </c>
      <c r="K9" s="240" t="n">
        <v>850.5</v>
      </c>
      <c r="L9" s="240" t="n">
        <v>976.7</v>
      </c>
      <c r="M9" s="240" t="n">
        <v>9.28</v>
      </c>
      <c r="N9" s="240" t="n">
        <v>3127</v>
      </c>
      <c r="O9" s="240" t="n">
        <v>299.1</v>
      </c>
      <c r="P9" s="240" t="n">
        <v>456.2</v>
      </c>
      <c r="Q9" s="240" t="n">
        <v>5.34</v>
      </c>
      <c r="R9" s="240" t="n">
        <v>138.3</v>
      </c>
      <c r="S9" s="240" t="n">
        <v>317700</v>
      </c>
    </row>
    <row r="10" customFormat="false" ht="12.75" hidden="false" customHeight="false" outlineLevel="0" collapsed="false">
      <c r="A10" s="239" t="s">
        <v>1305</v>
      </c>
      <c r="B10" s="240" t="n">
        <v>73.1</v>
      </c>
      <c r="C10" s="240" t="n">
        <v>254.1</v>
      </c>
      <c r="D10" s="240" t="n">
        <v>254.6</v>
      </c>
      <c r="E10" s="240" t="n">
        <v>8.6</v>
      </c>
      <c r="F10" s="240" t="n">
        <v>14.2</v>
      </c>
      <c r="G10" s="240" t="n">
        <v>12.7</v>
      </c>
      <c r="H10" s="240" t="n">
        <v>0</v>
      </c>
      <c r="I10" s="240" t="n">
        <v>93.1</v>
      </c>
      <c r="J10" s="240" t="n">
        <v>11410</v>
      </c>
      <c r="K10" s="240" t="n">
        <v>897.9</v>
      </c>
      <c r="L10" s="240" t="n">
        <v>992.1</v>
      </c>
      <c r="M10" s="240" t="n">
        <v>11.07</v>
      </c>
      <c r="N10" s="240" t="n">
        <v>3908</v>
      </c>
      <c r="O10" s="240" t="n">
        <v>307</v>
      </c>
      <c r="P10" s="240" t="n">
        <v>465.4</v>
      </c>
      <c r="Q10" s="240" t="n">
        <v>6.48</v>
      </c>
      <c r="R10" s="240" t="n">
        <v>57.74</v>
      </c>
      <c r="S10" s="240" t="n">
        <v>562000</v>
      </c>
    </row>
    <row r="11" customFormat="false" ht="12.75" hidden="false" customHeight="false" outlineLevel="0" collapsed="false">
      <c r="A11" s="239" t="s">
        <v>1306</v>
      </c>
      <c r="B11" s="240" t="n">
        <v>88.9</v>
      </c>
      <c r="C11" s="240" t="n">
        <v>260.3</v>
      </c>
      <c r="D11" s="240" t="n">
        <v>256.3</v>
      </c>
      <c r="E11" s="240" t="n">
        <v>10.3</v>
      </c>
      <c r="F11" s="240" t="n">
        <v>17.3</v>
      </c>
      <c r="G11" s="240" t="n">
        <v>12.7</v>
      </c>
      <c r="H11" s="240" t="n">
        <v>0</v>
      </c>
      <c r="I11" s="240" t="n">
        <v>113.3</v>
      </c>
      <c r="J11" s="240" t="n">
        <v>14270</v>
      </c>
      <c r="K11" s="240" t="n">
        <v>1096</v>
      </c>
      <c r="L11" s="240" t="n">
        <v>1224</v>
      </c>
      <c r="M11" s="240" t="n">
        <v>11.22</v>
      </c>
      <c r="N11" s="240" t="n">
        <v>4857</v>
      </c>
      <c r="O11" s="240" t="n">
        <v>379</v>
      </c>
      <c r="P11" s="240" t="n">
        <v>575.3</v>
      </c>
      <c r="Q11" s="240" t="n">
        <v>6.55</v>
      </c>
      <c r="R11" s="240" t="n">
        <v>102.7</v>
      </c>
      <c r="S11" s="240" t="n">
        <v>716600</v>
      </c>
    </row>
    <row r="12" customFormat="false" ht="12.75" hidden="false" customHeight="false" outlineLevel="0" collapsed="false">
      <c r="A12" s="239" t="s">
        <v>1307</v>
      </c>
      <c r="B12" s="240" t="n">
        <v>107.1</v>
      </c>
      <c r="C12" s="240" t="n">
        <v>266.7</v>
      </c>
      <c r="D12" s="240" t="n">
        <v>258.8</v>
      </c>
      <c r="E12" s="240" t="n">
        <v>12.8</v>
      </c>
      <c r="F12" s="240" t="n">
        <v>20.5</v>
      </c>
      <c r="G12" s="240" t="n">
        <v>12.7</v>
      </c>
      <c r="H12" s="240" t="n">
        <v>0</v>
      </c>
      <c r="I12" s="240" t="n">
        <v>136.4</v>
      </c>
      <c r="J12" s="240" t="n">
        <v>17510</v>
      </c>
      <c r="K12" s="240" t="n">
        <v>1313</v>
      </c>
      <c r="L12" s="240" t="n">
        <v>1484</v>
      </c>
      <c r="M12" s="240" t="n">
        <v>11.33</v>
      </c>
      <c r="N12" s="240" t="n">
        <v>5928</v>
      </c>
      <c r="O12" s="240" t="n">
        <v>458.1</v>
      </c>
      <c r="P12" s="240" t="n">
        <v>697</v>
      </c>
      <c r="Q12" s="240" t="n">
        <v>6.59</v>
      </c>
      <c r="R12" s="240" t="n">
        <v>173.9</v>
      </c>
      <c r="S12" s="240" t="n">
        <v>897500</v>
      </c>
    </row>
    <row r="13" customFormat="false" ht="12.75" hidden="false" customHeight="false" outlineLevel="0" collapsed="false">
      <c r="A13" s="239" t="s">
        <v>1308</v>
      </c>
      <c r="B13" s="240" t="n">
        <v>132</v>
      </c>
      <c r="C13" s="240" t="n">
        <v>276.3</v>
      </c>
      <c r="D13" s="240" t="n">
        <v>261.3</v>
      </c>
      <c r="E13" s="240" t="n">
        <v>15.3</v>
      </c>
      <c r="F13" s="240" t="n">
        <v>25.3</v>
      </c>
      <c r="G13" s="240" t="n">
        <v>12.7</v>
      </c>
      <c r="H13" s="240" t="n">
        <v>0</v>
      </c>
      <c r="I13" s="240" t="n">
        <v>168.1</v>
      </c>
      <c r="J13" s="240" t="n">
        <v>22530</v>
      </c>
      <c r="K13" s="240" t="n">
        <v>1631</v>
      </c>
      <c r="L13" s="240" t="n">
        <v>1869</v>
      </c>
      <c r="M13" s="240" t="n">
        <v>11.58</v>
      </c>
      <c r="N13" s="240" t="n">
        <v>7531</v>
      </c>
      <c r="O13" s="240" t="n">
        <v>576.4</v>
      </c>
      <c r="P13" s="240" t="n">
        <v>878.4</v>
      </c>
      <c r="Q13" s="240" t="n">
        <v>6.69</v>
      </c>
      <c r="R13" s="240" t="n">
        <v>321.5</v>
      </c>
      <c r="S13" s="240" t="n">
        <v>1185000</v>
      </c>
    </row>
    <row r="14" customFormat="false" ht="12.75" hidden="false" customHeight="false" outlineLevel="0" collapsed="false">
      <c r="A14" s="239" t="s">
        <v>1309</v>
      </c>
      <c r="B14" s="240" t="n">
        <v>167.1</v>
      </c>
      <c r="C14" s="240" t="n">
        <v>289.1</v>
      </c>
      <c r="D14" s="240" t="n">
        <v>265.2</v>
      </c>
      <c r="E14" s="240" t="n">
        <v>19.2</v>
      </c>
      <c r="F14" s="240" t="n">
        <v>31.7</v>
      </c>
      <c r="G14" s="240" t="n">
        <v>12.7</v>
      </c>
      <c r="H14" s="240" t="n">
        <v>0</v>
      </c>
      <c r="I14" s="240" t="n">
        <v>212.9</v>
      </c>
      <c r="J14" s="240" t="n">
        <v>30000</v>
      </c>
      <c r="K14" s="240" t="n">
        <v>2075</v>
      </c>
      <c r="L14" s="240" t="n">
        <v>2424</v>
      </c>
      <c r="M14" s="240" t="n">
        <v>11.87</v>
      </c>
      <c r="N14" s="240" t="n">
        <v>9870</v>
      </c>
      <c r="O14" s="240" t="n">
        <v>744.3</v>
      </c>
      <c r="P14" s="240" t="n">
        <v>1137</v>
      </c>
      <c r="Q14" s="240" t="n">
        <v>6.81</v>
      </c>
      <c r="R14" s="240" t="n">
        <v>633.8</v>
      </c>
      <c r="S14" s="240" t="n">
        <v>1632000</v>
      </c>
    </row>
    <row r="15" customFormat="false" ht="12.75" hidden="false" customHeight="false" outlineLevel="0" collapsed="false">
      <c r="A15" s="239" t="s">
        <v>1310</v>
      </c>
      <c r="B15" s="240" t="n">
        <v>96.9</v>
      </c>
      <c r="C15" s="240" t="n">
        <v>307.9</v>
      </c>
      <c r="D15" s="240" t="n">
        <v>305.3</v>
      </c>
      <c r="E15" s="240" t="n">
        <v>9.9</v>
      </c>
      <c r="F15" s="240" t="n">
        <v>15.4</v>
      </c>
      <c r="G15" s="240" t="n">
        <v>15.2</v>
      </c>
      <c r="H15" s="240" t="n">
        <v>0</v>
      </c>
      <c r="I15" s="240" t="n">
        <v>123.4</v>
      </c>
      <c r="J15" s="240" t="n">
        <v>22250</v>
      </c>
      <c r="K15" s="240" t="n">
        <v>1445</v>
      </c>
      <c r="L15" s="240" t="n">
        <v>1592</v>
      </c>
      <c r="M15" s="240" t="n">
        <v>13.42</v>
      </c>
      <c r="N15" s="240" t="n">
        <v>7308</v>
      </c>
      <c r="O15" s="240" t="n">
        <v>478.7</v>
      </c>
      <c r="P15" s="240" t="n">
        <v>726.1</v>
      </c>
      <c r="Q15" s="240" t="n">
        <v>7.69</v>
      </c>
      <c r="R15" s="240" t="n">
        <v>91.8</v>
      </c>
      <c r="S15" s="240" t="n">
        <v>1562000</v>
      </c>
    </row>
    <row r="16" customFormat="false" ht="12.75" hidden="false" customHeight="false" outlineLevel="0" collapsed="false">
      <c r="A16" s="239" t="s">
        <v>1311</v>
      </c>
      <c r="B16" s="240" t="n">
        <v>117.9</v>
      </c>
      <c r="C16" s="240" t="n">
        <v>314.5</v>
      </c>
      <c r="D16" s="240" t="n">
        <v>307.4</v>
      </c>
      <c r="E16" s="240" t="n">
        <v>12</v>
      </c>
      <c r="F16" s="240" t="n">
        <v>18.7</v>
      </c>
      <c r="G16" s="240" t="n">
        <v>15.2</v>
      </c>
      <c r="H16" s="240" t="n">
        <v>0</v>
      </c>
      <c r="I16" s="240" t="n">
        <v>150.2</v>
      </c>
      <c r="J16" s="240" t="n">
        <v>27670</v>
      </c>
      <c r="K16" s="240" t="n">
        <v>1760</v>
      </c>
      <c r="L16" s="240" t="n">
        <v>1958</v>
      </c>
      <c r="M16" s="240" t="n">
        <v>13.57</v>
      </c>
      <c r="N16" s="240" t="n">
        <v>9059</v>
      </c>
      <c r="O16" s="240" t="n">
        <v>589.4</v>
      </c>
      <c r="P16" s="240" t="n">
        <v>895.4</v>
      </c>
      <c r="Q16" s="240" t="n">
        <v>7.77</v>
      </c>
      <c r="R16" s="240" t="n">
        <v>162.3</v>
      </c>
      <c r="S16" s="240" t="n">
        <v>1980000</v>
      </c>
    </row>
    <row r="17" customFormat="false" ht="12.75" hidden="false" customHeight="false" outlineLevel="0" collapsed="false">
      <c r="A17" s="239" t="s">
        <v>1312</v>
      </c>
      <c r="B17" s="240" t="n">
        <v>136.9</v>
      </c>
      <c r="C17" s="240" t="n">
        <v>320.5</v>
      </c>
      <c r="D17" s="240" t="n">
        <v>309.2</v>
      </c>
      <c r="E17" s="240" t="n">
        <v>13.8</v>
      </c>
      <c r="F17" s="240" t="n">
        <v>21.7</v>
      </c>
      <c r="G17" s="240" t="n">
        <v>15.2</v>
      </c>
      <c r="H17" s="240" t="n">
        <v>0</v>
      </c>
      <c r="I17" s="240" t="n">
        <v>174.4</v>
      </c>
      <c r="J17" s="240" t="n">
        <v>32810</v>
      </c>
      <c r="K17" s="240" t="n">
        <v>2048</v>
      </c>
      <c r="L17" s="240" t="n">
        <v>2297</v>
      </c>
      <c r="M17" s="240" t="n">
        <v>13.72</v>
      </c>
      <c r="N17" s="240" t="n">
        <v>10700</v>
      </c>
      <c r="O17" s="240" t="n">
        <v>692.1</v>
      </c>
      <c r="P17" s="240" t="n">
        <v>1053</v>
      </c>
      <c r="Q17" s="240" t="n">
        <v>7.83</v>
      </c>
      <c r="R17" s="240" t="n">
        <v>251.1</v>
      </c>
      <c r="S17" s="240" t="n">
        <v>2386000</v>
      </c>
    </row>
    <row r="18" customFormat="false" ht="12.75" hidden="false" customHeight="false" outlineLevel="0" collapsed="false">
      <c r="A18" s="239" t="s">
        <v>1313</v>
      </c>
      <c r="B18" s="240" t="n">
        <v>158.1</v>
      </c>
      <c r="C18" s="240" t="n">
        <v>327.1</v>
      </c>
      <c r="D18" s="240" t="n">
        <v>311.2</v>
      </c>
      <c r="E18" s="240" t="n">
        <v>15.8</v>
      </c>
      <c r="F18" s="240" t="n">
        <v>25</v>
      </c>
      <c r="G18" s="240" t="n">
        <v>15.2</v>
      </c>
      <c r="H18" s="240" t="n">
        <v>0</v>
      </c>
      <c r="I18" s="240" t="n">
        <v>201.4</v>
      </c>
      <c r="J18" s="240" t="n">
        <v>38750</v>
      </c>
      <c r="K18" s="240" t="n">
        <v>2369</v>
      </c>
      <c r="L18" s="240" t="n">
        <v>2680</v>
      </c>
      <c r="M18" s="240" t="n">
        <v>13.87</v>
      </c>
      <c r="N18" s="240" t="n">
        <v>12570</v>
      </c>
      <c r="O18" s="240" t="n">
        <v>807.8</v>
      </c>
      <c r="P18" s="240" t="n">
        <v>1230</v>
      </c>
      <c r="Q18" s="240" t="n">
        <v>7.9</v>
      </c>
      <c r="R18" s="240" t="n">
        <v>381.6</v>
      </c>
      <c r="S18" s="240" t="n">
        <v>2865000</v>
      </c>
    </row>
    <row r="19" customFormat="false" ht="12.75" hidden="false" customHeight="false" outlineLevel="0" collapsed="false">
      <c r="A19" s="239" t="s">
        <v>1314</v>
      </c>
      <c r="B19" s="240" t="n">
        <v>198.1</v>
      </c>
      <c r="C19" s="240" t="n">
        <v>339.9</v>
      </c>
      <c r="D19" s="240" t="n">
        <v>314.5</v>
      </c>
      <c r="E19" s="240" t="n">
        <v>19.1</v>
      </c>
      <c r="F19" s="240" t="n">
        <v>31.4</v>
      </c>
      <c r="G19" s="240" t="n">
        <v>15.2</v>
      </c>
      <c r="H19" s="240" t="n">
        <v>0</v>
      </c>
      <c r="I19" s="240" t="n">
        <v>252.4</v>
      </c>
      <c r="J19" s="240" t="n">
        <v>50900</v>
      </c>
      <c r="K19" s="240" t="n">
        <v>2995</v>
      </c>
      <c r="L19" s="240" t="n">
        <v>3440</v>
      </c>
      <c r="M19" s="240" t="n">
        <v>14.2</v>
      </c>
      <c r="N19" s="240" t="n">
        <v>16300</v>
      </c>
      <c r="O19" s="240" t="n">
        <v>1037</v>
      </c>
      <c r="P19" s="240" t="n">
        <v>1581</v>
      </c>
      <c r="Q19" s="240" t="n">
        <v>8.04</v>
      </c>
      <c r="R19" s="240" t="n">
        <v>741.2</v>
      </c>
      <c r="S19" s="240" t="n">
        <v>3873000</v>
      </c>
    </row>
    <row r="20" customFormat="false" ht="12.75" hidden="false" customHeight="false" outlineLevel="0" collapsed="false">
      <c r="A20" s="239" t="s">
        <v>1315</v>
      </c>
      <c r="B20" s="240" t="n">
        <v>240</v>
      </c>
      <c r="C20" s="240" t="n">
        <v>352.5</v>
      </c>
      <c r="D20" s="240" t="n">
        <v>318.4</v>
      </c>
      <c r="E20" s="240" t="n">
        <v>23</v>
      </c>
      <c r="F20" s="240" t="n">
        <v>37.7</v>
      </c>
      <c r="G20" s="240" t="n">
        <v>15.2</v>
      </c>
      <c r="H20" s="240" t="n">
        <v>0</v>
      </c>
      <c r="I20" s="240" t="n">
        <v>305.8</v>
      </c>
      <c r="J20" s="240" t="n">
        <v>64200</v>
      </c>
      <c r="K20" s="240" t="n">
        <v>3643</v>
      </c>
      <c r="L20" s="240" t="n">
        <v>4247</v>
      </c>
      <c r="M20" s="240" t="n">
        <v>14.49</v>
      </c>
      <c r="N20" s="240" t="n">
        <v>20310</v>
      </c>
      <c r="O20" s="240" t="n">
        <v>1276</v>
      </c>
      <c r="P20" s="240" t="n">
        <v>1951</v>
      </c>
      <c r="Q20" s="240" t="n">
        <v>8.15</v>
      </c>
      <c r="R20" s="240" t="n">
        <v>1287</v>
      </c>
      <c r="S20" s="240" t="n">
        <v>5025000</v>
      </c>
    </row>
    <row r="21" customFormat="false" ht="12.75" hidden="false" customHeight="false" outlineLevel="0" collapsed="false">
      <c r="A21" s="239" t="s">
        <v>1316</v>
      </c>
      <c r="B21" s="240" t="n">
        <v>282.9</v>
      </c>
      <c r="C21" s="240" t="n">
        <v>365.3</v>
      </c>
      <c r="D21" s="240" t="n">
        <v>322.2</v>
      </c>
      <c r="E21" s="240" t="n">
        <v>26.8</v>
      </c>
      <c r="F21" s="240" t="n">
        <v>44.1</v>
      </c>
      <c r="G21" s="240" t="n">
        <v>15.2</v>
      </c>
      <c r="H21" s="240" t="n">
        <v>0</v>
      </c>
      <c r="I21" s="240" t="n">
        <v>360.4</v>
      </c>
      <c r="J21" s="240" t="n">
        <v>78870</v>
      </c>
      <c r="K21" s="240" t="n">
        <v>4318</v>
      </c>
      <c r="L21" s="240" t="n">
        <v>5105</v>
      </c>
      <c r="M21" s="240" t="n">
        <v>14.79</v>
      </c>
      <c r="N21" s="240" t="n">
        <v>24630</v>
      </c>
      <c r="O21" s="240" t="n">
        <v>1529</v>
      </c>
      <c r="P21" s="240" t="n">
        <v>2342</v>
      </c>
      <c r="Q21" s="240" t="n">
        <v>8.27</v>
      </c>
      <c r="R21" s="240" t="n">
        <v>2062</v>
      </c>
      <c r="S21" s="240" t="n">
        <v>6341000</v>
      </c>
    </row>
    <row r="22" customFormat="false" ht="12.75" hidden="false" customHeight="false" outlineLevel="0" collapsed="false">
      <c r="A22" s="239" t="s">
        <v>1317</v>
      </c>
      <c r="B22" s="240" t="n">
        <v>129</v>
      </c>
      <c r="C22" s="240" t="n">
        <v>355.6</v>
      </c>
      <c r="D22" s="240" t="n">
        <v>368.6</v>
      </c>
      <c r="E22" s="240" t="n">
        <v>10.4</v>
      </c>
      <c r="F22" s="240" t="n">
        <v>17.5</v>
      </c>
      <c r="G22" s="240" t="n">
        <v>15.2</v>
      </c>
      <c r="H22" s="240" t="n">
        <v>0</v>
      </c>
      <c r="I22" s="240" t="n">
        <v>164.3</v>
      </c>
      <c r="J22" s="240" t="n">
        <v>40250</v>
      </c>
      <c r="K22" s="240" t="n">
        <v>2264</v>
      </c>
      <c r="L22" s="240" t="n">
        <v>2479</v>
      </c>
      <c r="M22" s="240" t="n">
        <v>15.65</v>
      </c>
      <c r="N22" s="240" t="n">
        <v>14610</v>
      </c>
      <c r="O22" s="240" t="n">
        <v>792.8</v>
      </c>
      <c r="P22" s="240" t="n">
        <v>1199</v>
      </c>
      <c r="Q22" s="240" t="n">
        <v>9.43</v>
      </c>
      <c r="R22" s="240" t="n">
        <v>152.7</v>
      </c>
      <c r="S22" s="240" t="n">
        <v>4174000</v>
      </c>
    </row>
    <row r="23" customFormat="false" ht="12.75" hidden="false" customHeight="false" outlineLevel="0" collapsed="false">
      <c r="A23" s="239" t="s">
        <v>1318</v>
      </c>
      <c r="B23" s="240" t="n">
        <v>152.9</v>
      </c>
      <c r="C23" s="240" t="n">
        <v>362</v>
      </c>
      <c r="D23" s="240" t="n">
        <v>370.5</v>
      </c>
      <c r="E23" s="240" t="n">
        <v>12.3</v>
      </c>
      <c r="F23" s="240" t="n">
        <v>20.7</v>
      </c>
      <c r="G23" s="240" t="n">
        <v>15.2</v>
      </c>
      <c r="H23" s="240" t="n">
        <v>0</v>
      </c>
      <c r="I23" s="240" t="n">
        <v>194.8</v>
      </c>
      <c r="J23" s="240" t="n">
        <v>48590</v>
      </c>
      <c r="K23" s="240" t="n">
        <v>2684</v>
      </c>
      <c r="L23" s="240" t="n">
        <v>2965</v>
      </c>
      <c r="M23" s="240" t="n">
        <v>15.79</v>
      </c>
      <c r="N23" s="240" t="n">
        <v>17550</v>
      </c>
      <c r="O23" s="240" t="n">
        <v>947.5</v>
      </c>
      <c r="P23" s="240" t="n">
        <v>1435</v>
      </c>
      <c r="Q23" s="240" t="n">
        <v>9.49</v>
      </c>
      <c r="R23" s="240" t="n">
        <v>251.2</v>
      </c>
      <c r="S23" s="240" t="n">
        <v>5110000</v>
      </c>
    </row>
    <row r="24" customFormat="false" ht="12.75" hidden="false" customHeight="false" outlineLevel="0" collapsed="false">
      <c r="A24" s="239" t="s">
        <v>1319</v>
      </c>
      <c r="B24" s="240" t="n">
        <v>177</v>
      </c>
      <c r="C24" s="240" t="n">
        <v>368.2</v>
      </c>
      <c r="D24" s="240" t="n">
        <v>372.6</v>
      </c>
      <c r="E24" s="240" t="n">
        <v>14.4</v>
      </c>
      <c r="F24" s="240" t="n">
        <v>23.8</v>
      </c>
      <c r="G24" s="240" t="n">
        <v>15.2</v>
      </c>
      <c r="H24" s="240" t="n">
        <v>0</v>
      </c>
      <c r="I24" s="240" t="n">
        <v>225.5</v>
      </c>
      <c r="J24" s="240" t="n">
        <v>57120</v>
      </c>
      <c r="K24" s="240" t="n">
        <v>3103</v>
      </c>
      <c r="L24" s="240" t="n">
        <v>3455</v>
      </c>
      <c r="M24" s="240" t="n">
        <v>15.91</v>
      </c>
      <c r="N24" s="240" t="n">
        <v>20530</v>
      </c>
      <c r="O24" s="240" t="n">
        <v>1102</v>
      </c>
      <c r="P24" s="240" t="n">
        <v>1671</v>
      </c>
      <c r="Q24" s="240" t="n">
        <v>9.54</v>
      </c>
      <c r="R24" s="240" t="n">
        <v>383.5</v>
      </c>
      <c r="S24" s="240" t="n">
        <v>6084000</v>
      </c>
    </row>
    <row r="25" customFormat="false" ht="12.75" hidden="false" customHeight="false" outlineLevel="0" collapsed="false">
      <c r="A25" s="239" t="s">
        <v>1320</v>
      </c>
      <c r="B25" s="240" t="n">
        <v>201.9</v>
      </c>
      <c r="C25" s="240" t="n">
        <v>374.6</v>
      </c>
      <c r="D25" s="240" t="n">
        <v>374.7</v>
      </c>
      <c r="E25" s="240" t="n">
        <v>16.5</v>
      </c>
      <c r="F25" s="240" t="n">
        <v>27</v>
      </c>
      <c r="G25" s="240" t="n">
        <v>15.2</v>
      </c>
      <c r="H25" s="240" t="n">
        <v>0</v>
      </c>
      <c r="I25" s="240" t="n">
        <v>257.2</v>
      </c>
      <c r="J25" s="240" t="n">
        <v>66260</v>
      </c>
      <c r="K25" s="240" t="n">
        <v>3538</v>
      </c>
      <c r="L25" s="240" t="n">
        <v>3972</v>
      </c>
      <c r="M25" s="240" t="n">
        <v>16.05</v>
      </c>
      <c r="N25" s="240" t="n">
        <v>23690</v>
      </c>
      <c r="O25" s="240" t="n">
        <v>1264</v>
      </c>
      <c r="P25" s="240" t="n">
        <v>1920</v>
      </c>
      <c r="Q25" s="240" t="n">
        <v>9.6</v>
      </c>
      <c r="R25" s="240" t="n">
        <v>561.4</v>
      </c>
      <c r="S25" s="240" t="n">
        <v>7151000</v>
      </c>
    </row>
    <row r="26" customFormat="false" ht="12.75" hidden="false" customHeight="false" outlineLevel="0" collapsed="false">
      <c r="A26" s="239" t="s">
        <v>1321</v>
      </c>
      <c r="B26" s="240" t="n">
        <v>235.1</v>
      </c>
      <c r="C26" s="240" t="n">
        <v>381</v>
      </c>
      <c r="D26" s="240" t="n">
        <v>394.8</v>
      </c>
      <c r="E26" s="240" t="n">
        <v>18.4</v>
      </c>
      <c r="F26" s="240" t="n">
        <v>30.2</v>
      </c>
      <c r="G26" s="240" t="n">
        <v>15.2</v>
      </c>
      <c r="H26" s="240" t="n">
        <v>0</v>
      </c>
      <c r="I26" s="240" t="n">
        <v>299</v>
      </c>
      <c r="J26" s="240" t="n">
        <v>79080</v>
      </c>
      <c r="K26" s="240" t="n">
        <v>4151</v>
      </c>
      <c r="L26" s="240" t="n">
        <v>4687</v>
      </c>
      <c r="M26" s="240" t="n">
        <v>16.25</v>
      </c>
      <c r="N26" s="240" t="n">
        <v>30990</v>
      </c>
      <c r="O26" s="240" t="n">
        <v>1570</v>
      </c>
      <c r="P26" s="240" t="n">
        <v>2383</v>
      </c>
      <c r="Q26" s="240" t="n">
        <v>10.2</v>
      </c>
      <c r="R26" s="240" t="n">
        <v>817.7</v>
      </c>
      <c r="S26" s="240" t="n">
        <v>9529000</v>
      </c>
    </row>
    <row r="27" customFormat="false" ht="12.75" hidden="false" customHeight="false" outlineLevel="0" collapsed="false">
      <c r="A27" s="239" t="s">
        <v>1322</v>
      </c>
      <c r="B27" s="240" t="n">
        <v>287.1</v>
      </c>
      <c r="C27" s="240" t="n">
        <v>393.6</v>
      </c>
      <c r="D27" s="240" t="n">
        <v>399</v>
      </c>
      <c r="E27" s="240" t="n">
        <v>22.6</v>
      </c>
      <c r="F27" s="240" t="n">
        <v>36.5</v>
      </c>
      <c r="G27" s="240" t="n">
        <v>15.2</v>
      </c>
      <c r="H27" s="240" t="n">
        <v>0</v>
      </c>
      <c r="I27" s="240" t="n">
        <v>365.7</v>
      </c>
      <c r="J27" s="240" t="n">
        <v>99880</v>
      </c>
      <c r="K27" s="240" t="n">
        <v>5075</v>
      </c>
      <c r="L27" s="240" t="n">
        <v>5812</v>
      </c>
      <c r="M27" s="240" t="n">
        <v>16.53</v>
      </c>
      <c r="N27" s="240" t="n">
        <v>38680</v>
      </c>
      <c r="O27" s="240" t="n">
        <v>1939</v>
      </c>
      <c r="P27" s="240" t="n">
        <v>2949</v>
      </c>
      <c r="Q27" s="240" t="n">
        <v>10.28</v>
      </c>
      <c r="R27" s="240" t="n">
        <v>1455</v>
      </c>
      <c r="S27" s="240" t="n">
        <v>12320000</v>
      </c>
    </row>
    <row r="28" customFormat="false" ht="12.75" hidden="false" customHeight="false" outlineLevel="0" collapsed="false">
      <c r="A28" s="239" t="s">
        <v>1323</v>
      </c>
      <c r="B28" s="240" t="n">
        <v>339.9</v>
      </c>
      <c r="C28" s="240" t="n">
        <v>406.4</v>
      </c>
      <c r="D28" s="240" t="n">
        <v>403</v>
      </c>
      <c r="E28" s="240" t="n">
        <v>26.6</v>
      </c>
      <c r="F28" s="240" t="n">
        <v>42.9</v>
      </c>
      <c r="G28" s="240" t="n">
        <v>15.2</v>
      </c>
      <c r="H28" s="240" t="n">
        <v>0</v>
      </c>
      <c r="I28" s="240" t="n">
        <v>433</v>
      </c>
      <c r="J28" s="240" t="n">
        <v>122500</v>
      </c>
      <c r="K28" s="240" t="n">
        <v>6031</v>
      </c>
      <c r="L28" s="240" t="n">
        <v>6999</v>
      </c>
      <c r="M28" s="240" t="n">
        <v>16.82</v>
      </c>
      <c r="N28" s="240" t="n">
        <v>46850</v>
      </c>
      <c r="O28" s="240" t="n">
        <v>2325</v>
      </c>
      <c r="P28" s="240" t="n">
        <v>3544</v>
      </c>
      <c r="Q28" s="240" t="n">
        <v>10.4</v>
      </c>
      <c r="R28" s="240" t="n">
        <v>2370</v>
      </c>
      <c r="S28" s="240" t="n">
        <v>15460000</v>
      </c>
    </row>
    <row r="29" customFormat="false" ht="12.75" hidden="false" customHeight="false" outlineLevel="0" collapsed="false">
      <c r="A29" s="239" t="s">
        <v>1324</v>
      </c>
      <c r="B29" s="240" t="n">
        <v>393</v>
      </c>
      <c r="C29" s="240" t="n">
        <v>419</v>
      </c>
      <c r="D29" s="240" t="n">
        <v>407</v>
      </c>
      <c r="E29" s="240" t="n">
        <v>30.6</v>
      </c>
      <c r="F29" s="240" t="n">
        <v>49.2</v>
      </c>
      <c r="G29" s="240" t="n">
        <v>15.2</v>
      </c>
      <c r="H29" s="240" t="n">
        <v>0</v>
      </c>
      <c r="I29" s="240" t="n">
        <v>500.6</v>
      </c>
      <c r="J29" s="240" t="n">
        <v>146600</v>
      </c>
      <c r="K29" s="240" t="n">
        <v>6998</v>
      </c>
      <c r="L29" s="240" t="n">
        <v>8222</v>
      </c>
      <c r="M29" s="240" t="n">
        <v>17.11</v>
      </c>
      <c r="N29" s="240" t="n">
        <v>55370</v>
      </c>
      <c r="O29" s="240" t="n">
        <v>2721</v>
      </c>
      <c r="P29" s="240" t="n">
        <v>4154</v>
      </c>
      <c r="Q29" s="240" t="n">
        <v>10.52</v>
      </c>
      <c r="R29" s="240" t="n">
        <v>3592</v>
      </c>
      <c r="S29" s="240" t="n">
        <v>18900000</v>
      </c>
    </row>
    <row r="30" customFormat="false" ht="12.75" hidden="false" customHeight="false" outlineLevel="0" collapsed="false">
      <c r="A30" s="239" t="s">
        <v>1325</v>
      </c>
      <c r="B30" s="240" t="n">
        <v>467</v>
      </c>
      <c r="C30" s="240" t="n">
        <v>436.6</v>
      </c>
      <c r="D30" s="240" t="n">
        <v>412.2</v>
      </c>
      <c r="E30" s="240" t="n">
        <v>35.8</v>
      </c>
      <c r="F30" s="240" t="n">
        <v>58</v>
      </c>
      <c r="G30" s="240" t="n">
        <v>15.2</v>
      </c>
      <c r="H30" s="240" t="n">
        <v>0</v>
      </c>
      <c r="I30" s="240" t="n">
        <v>594.9</v>
      </c>
      <c r="J30" s="240" t="n">
        <v>183000</v>
      </c>
      <c r="K30" s="240" t="n">
        <v>8383</v>
      </c>
      <c r="L30" s="240" t="n">
        <v>10000</v>
      </c>
      <c r="M30" s="240" t="n">
        <v>17.54</v>
      </c>
      <c r="N30" s="240" t="n">
        <v>67830</v>
      </c>
      <c r="O30" s="240" t="n">
        <v>3291</v>
      </c>
      <c r="P30" s="240" t="n">
        <v>5034</v>
      </c>
      <c r="Q30" s="240" t="n">
        <v>10.68</v>
      </c>
      <c r="R30" s="240" t="n">
        <v>5896</v>
      </c>
      <c r="S30" s="240" t="n">
        <v>24260000</v>
      </c>
    </row>
    <row r="31" customFormat="false" ht="12.75" hidden="false" customHeight="false" outlineLevel="0" collapsed="false">
      <c r="A31" s="239" t="s">
        <v>1326</v>
      </c>
      <c r="B31" s="240" t="n">
        <v>551</v>
      </c>
      <c r="C31" s="240" t="n">
        <v>455.6</v>
      </c>
      <c r="D31" s="240" t="n">
        <v>418.5</v>
      </c>
      <c r="E31" s="240" t="n">
        <v>42.1</v>
      </c>
      <c r="F31" s="240" t="n">
        <v>67.5</v>
      </c>
      <c r="G31" s="240" t="n">
        <v>15.2</v>
      </c>
      <c r="H31" s="240" t="n">
        <v>0</v>
      </c>
      <c r="I31" s="240" t="n">
        <v>701.9</v>
      </c>
      <c r="J31" s="240" t="n">
        <v>226900</v>
      </c>
      <c r="K31" s="240" t="n">
        <v>9962</v>
      </c>
      <c r="L31" s="240" t="n">
        <v>12080</v>
      </c>
      <c r="M31" s="240" t="n">
        <v>17.98</v>
      </c>
      <c r="N31" s="240" t="n">
        <v>82670</v>
      </c>
      <c r="O31" s="240" t="n">
        <v>3951</v>
      </c>
      <c r="P31" s="240" t="n">
        <v>6058</v>
      </c>
      <c r="Q31" s="240" t="n">
        <v>10.85</v>
      </c>
      <c r="R31" s="240" t="n">
        <v>9402</v>
      </c>
      <c r="S31" s="240" t="n">
        <v>31050000</v>
      </c>
    </row>
    <row r="32" customFormat="false" ht="12.75" hidden="false" customHeight="false" outlineLevel="0" collapsed="false">
      <c r="A32" s="239" t="s">
        <v>1327</v>
      </c>
      <c r="B32" s="240" t="n">
        <v>633.9</v>
      </c>
      <c r="C32" s="240" t="n">
        <v>474.6</v>
      </c>
      <c r="D32" s="240" t="n">
        <v>424</v>
      </c>
      <c r="E32" s="240" t="n">
        <v>47.6</v>
      </c>
      <c r="F32" s="240" t="n">
        <v>77</v>
      </c>
      <c r="G32" s="240" t="n">
        <v>15.2</v>
      </c>
      <c r="H32" s="240" t="n">
        <v>0</v>
      </c>
      <c r="I32" s="240" t="n">
        <v>807.5</v>
      </c>
      <c r="J32" s="240" t="n">
        <v>274800</v>
      </c>
      <c r="K32" s="240" t="n">
        <v>11580</v>
      </c>
      <c r="L32" s="240" t="n">
        <v>14240</v>
      </c>
      <c r="M32" s="240" t="n">
        <v>18.45</v>
      </c>
      <c r="N32" s="240" t="n">
        <v>98130</v>
      </c>
      <c r="O32" s="240" t="n">
        <v>4629</v>
      </c>
      <c r="P32" s="240" t="n">
        <v>7108</v>
      </c>
      <c r="Q32" s="240" t="n">
        <v>11.02</v>
      </c>
      <c r="R32" s="240" t="n">
        <v>13990</v>
      </c>
      <c r="S32" s="240" t="n">
        <v>386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6.85"/>
    <col collapsed="false" customWidth="true" hidden="false" outlineLevel="0" max="2" min="2" style="4" width="7.85"/>
    <col collapsed="false" customWidth="true" hidden="false" outlineLevel="0" max="3" min="3" style="4" width="6.42"/>
    <col collapsed="false" customWidth="true" hidden="false" outlineLevel="0" max="4" min="4" style="4" width="6.28"/>
    <col collapsed="false" customWidth="true" hidden="false" outlineLevel="0" max="5" min="5" style="4" width="7.13"/>
    <col collapsed="false" customWidth="true" hidden="false" outlineLevel="0" max="6" min="6" style="4" width="6.56"/>
    <col collapsed="false" customWidth="true" hidden="false" outlineLevel="0" max="8" min="7" style="4" width="7.28"/>
    <col collapsed="false" customWidth="true" hidden="false" outlineLevel="0" max="9" min="9" style="4" width="7.13"/>
    <col collapsed="false" customWidth="true" hidden="false" outlineLevel="0" max="10" min="10" style="4" width="7.28"/>
    <col collapsed="false" customWidth="true" hidden="false" outlineLevel="0" max="11" min="11" style="4" width="8.56"/>
    <col collapsed="false" customWidth="true" hidden="false" outlineLevel="0" max="12" min="12" style="4" width="10.42"/>
    <col collapsed="false" customWidth="true" hidden="false" outlineLevel="0" max="13" min="13" style="4" width="6.28"/>
    <col collapsed="false" customWidth="true" hidden="false" outlineLevel="0" max="14" min="14" style="4" width="7.28"/>
    <col collapsed="false" customWidth="true" hidden="false" outlineLevel="0" max="15" min="15" style="4" width="8.56"/>
    <col collapsed="false" customWidth="true" hidden="false" outlineLevel="0" max="16" min="16" style="4" width="10.42"/>
    <col collapsed="false" customWidth="true" hidden="false" outlineLevel="0" max="17" min="17" style="4" width="6.28"/>
    <col collapsed="false" customWidth="true" hidden="false" outlineLevel="0" max="18" min="18" style="4" width="7.56"/>
    <col collapsed="false" customWidth="true" hidden="false" outlineLevel="0" max="19" min="19" style="4" width="8.7"/>
    <col collapsed="false" customWidth="false" hidden="false" outlineLevel="0" max="257" min="20" style="4" width="9.13"/>
  </cols>
  <sheetData>
    <row r="1" s="3" customFormat="true" ht="12.75" hidden="false" customHeight="false" outlineLevel="0" collapsed="false">
      <c r="A1" s="239" t="s">
        <v>306</v>
      </c>
      <c r="B1" s="239" t="s">
        <v>7</v>
      </c>
      <c r="C1" s="239" t="s">
        <v>8</v>
      </c>
      <c r="D1" s="239" t="s">
        <v>9</v>
      </c>
      <c r="E1" s="239" t="s">
        <v>10</v>
      </c>
      <c r="F1" s="239" t="s">
        <v>11</v>
      </c>
      <c r="G1" s="239" t="s">
        <v>307</v>
      </c>
      <c r="H1" s="239" t="s">
        <v>155</v>
      </c>
      <c r="I1" s="239" t="s">
        <v>308</v>
      </c>
      <c r="J1" s="239" t="s">
        <v>309</v>
      </c>
      <c r="K1" s="239" t="s">
        <v>310</v>
      </c>
      <c r="L1" s="239" t="s">
        <v>311</v>
      </c>
      <c r="M1" s="239" t="s">
        <v>19</v>
      </c>
      <c r="N1" s="239" t="s">
        <v>312</v>
      </c>
      <c r="O1" s="239" t="s">
        <v>313</v>
      </c>
      <c r="P1" s="239" t="s">
        <v>314</v>
      </c>
      <c r="Q1" s="239" t="s">
        <v>23</v>
      </c>
      <c r="R1" s="239" t="s">
        <v>315</v>
      </c>
      <c r="S1" s="239" t="s">
        <v>316</v>
      </c>
    </row>
    <row r="2" customFormat="false" ht="12.75" hidden="false" customHeight="false" outlineLevel="0" collapsed="false">
      <c r="A2" s="239" t="s">
        <v>1328</v>
      </c>
      <c r="B2" s="240" t="n">
        <v>134</v>
      </c>
      <c r="C2" s="240" t="n">
        <v>356</v>
      </c>
      <c r="D2" s="240" t="n">
        <v>369</v>
      </c>
      <c r="E2" s="240" t="n">
        <v>11.2</v>
      </c>
      <c r="F2" s="240" t="n">
        <v>18</v>
      </c>
      <c r="G2" s="240" t="n">
        <v>15</v>
      </c>
      <c r="H2" s="240" t="n">
        <v>0</v>
      </c>
      <c r="I2" s="240" t="n">
        <v>170.6</v>
      </c>
      <c r="J2" s="240" t="n">
        <v>41510</v>
      </c>
      <c r="K2" s="240" t="n">
        <v>2332</v>
      </c>
      <c r="L2" s="240" t="n">
        <v>2562</v>
      </c>
      <c r="M2" s="240" t="n">
        <v>15.6</v>
      </c>
      <c r="N2" s="240" t="n">
        <v>15080</v>
      </c>
      <c r="O2" s="240" t="n">
        <v>817.3</v>
      </c>
      <c r="P2" s="240" t="n">
        <v>1237</v>
      </c>
      <c r="Q2" s="240" t="n">
        <v>9.4</v>
      </c>
      <c r="R2" s="240" t="n">
        <v>168.8</v>
      </c>
      <c r="S2" s="240" t="n">
        <v>4305000</v>
      </c>
    </row>
    <row r="3" customFormat="false" ht="12.75" hidden="false" customHeight="false" outlineLevel="0" collapsed="false">
      <c r="A3" s="239" t="s">
        <v>1329</v>
      </c>
      <c r="B3" s="240" t="n">
        <v>147</v>
      </c>
      <c r="C3" s="240" t="n">
        <v>360</v>
      </c>
      <c r="D3" s="240" t="n">
        <v>370</v>
      </c>
      <c r="E3" s="240" t="n">
        <v>12.3</v>
      </c>
      <c r="F3" s="240" t="n">
        <v>19.8</v>
      </c>
      <c r="G3" s="240" t="n">
        <v>15</v>
      </c>
      <c r="H3" s="240" t="n">
        <v>0</v>
      </c>
      <c r="I3" s="240" t="n">
        <v>187.9</v>
      </c>
      <c r="J3" s="240" t="n">
        <v>46290</v>
      </c>
      <c r="K3" s="240" t="n">
        <v>2572</v>
      </c>
      <c r="L3" s="240" t="n">
        <v>2838</v>
      </c>
      <c r="M3" s="240" t="n">
        <v>15.7</v>
      </c>
      <c r="N3" s="240" t="n">
        <v>16720</v>
      </c>
      <c r="O3" s="240" t="n">
        <v>903.9</v>
      </c>
      <c r="P3" s="240" t="n">
        <v>1369</v>
      </c>
      <c r="Q3" s="240" t="n">
        <v>9.43</v>
      </c>
      <c r="R3" s="240" t="n">
        <v>223.7</v>
      </c>
      <c r="S3" s="240" t="n">
        <v>4836000</v>
      </c>
    </row>
    <row r="4" customFormat="false" ht="12.75" hidden="false" customHeight="false" outlineLevel="0" collapsed="false">
      <c r="A4" s="239" t="s">
        <v>1330</v>
      </c>
      <c r="B4" s="240" t="n">
        <v>162</v>
      </c>
      <c r="C4" s="240" t="n">
        <v>364</v>
      </c>
      <c r="D4" s="240" t="n">
        <v>371</v>
      </c>
      <c r="E4" s="240" t="n">
        <v>13.3</v>
      </c>
      <c r="F4" s="240" t="n">
        <v>21.8</v>
      </c>
      <c r="G4" s="240" t="n">
        <v>15</v>
      </c>
      <c r="H4" s="240" t="n">
        <v>0</v>
      </c>
      <c r="I4" s="240" t="n">
        <v>206.3</v>
      </c>
      <c r="J4" s="240" t="n">
        <v>51540</v>
      </c>
      <c r="K4" s="240" t="n">
        <v>2832</v>
      </c>
      <c r="L4" s="240" t="n">
        <v>3139</v>
      </c>
      <c r="M4" s="240" t="n">
        <v>15.81</v>
      </c>
      <c r="N4" s="240" t="n">
        <v>18560</v>
      </c>
      <c r="O4" s="240" t="n">
        <v>1001</v>
      </c>
      <c r="P4" s="240" t="n">
        <v>1516</v>
      </c>
      <c r="Q4" s="240" t="n">
        <v>9.49</v>
      </c>
      <c r="R4" s="240" t="n">
        <v>295.5</v>
      </c>
      <c r="S4" s="240" t="n">
        <v>5432000</v>
      </c>
    </row>
    <row r="5" customFormat="false" ht="12.75" hidden="false" customHeight="false" outlineLevel="0" collapsed="false">
      <c r="A5" s="239" t="s">
        <v>1331</v>
      </c>
      <c r="B5" s="240" t="n">
        <v>179</v>
      </c>
      <c r="C5" s="240" t="n">
        <v>368</v>
      </c>
      <c r="D5" s="240" t="n">
        <v>373</v>
      </c>
      <c r="E5" s="240" t="n">
        <v>15</v>
      </c>
      <c r="F5" s="240" t="n">
        <v>23.9</v>
      </c>
      <c r="G5" s="240" t="n">
        <v>15</v>
      </c>
      <c r="H5" s="240" t="n">
        <v>0</v>
      </c>
      <c r="I5" s="240" t="n">
        <v>228.3</v>
      </c>
      <c r="J5" s="240" t="n">
        <v>57440</v>
      </c>
      <c r="K5" s="240" t="n">
        <v>3122</v>
      </c>
      <c r="L5" s="240" t="n">
        <v>3482</v>
      </c>
      <c r="M5" s="240" t="n">
        <v>15.86</v>
      </c>
      <c r="N5" s="240" t="n">
        <v>20680</v>
      </c>
      <c r="O5" s="240" t="n">
        <v>1109</v>
      </c>
      <c r="P5" s="240" t="n">
        <v>1683</v>
      </c>
      <c r="Q5" s="240" t="n">
        <v>9.52</v>
      </c>
      <c r="R5" s="240" t="n">
        <v>393.8</v>
      </c>
      <c r="S5" s="240" t="n">
        <v>6119000</v>
      </c>
    </row>
    <row r="6" customFormat="false" ht="12.75" hidden="false" customHeight="false" outlineLevel="0" collapsed="false">
      <c r="A6" s="239" t="s">
        <v>1332</v>
      </c>
      <c r="B6" s="240" t="n">
        <v>196</v>
      </c>
      <c r="C6" s="240" t="n">
        <v>372</v>
      </c>
      <c r="D6" s="240" t="n">
        <v>374</v>
      </c>
      <c r="E6" s="240" t="n">
        <v>16.4</v>
      </c>
      <c r="F6" s="240" t="n">
        <v>26.2</v>
      </c>
      <c r="G6" s="240" t="n">
        <v>15</v>
      </c>
      <c r="H6" s="240" t="n">
        <v>0</v>
      </c>
      <c r="I6" s="240" t="n">
        <v>250.3</v>
      </c>
      <c r="J6" s="240" t="n">
        <v>63630</v>
      </c>
      <c r="K6" s="240" t="n">
        <v>3421</v>
      </c>
      <c r="L6" s="240" t="n">
        <v>3837</v>
      </c>
      <c r="M6" s="240" t="n">
        <v>15.94</v>
      </c>
      <c r="N6" s="240" t="n">
        <v>22860</v>
      </c>
      <c r="O6" s="240" t="n">
        <v>1222</v>
      </c>
      <c r="P6" s="240" t="n">
        <v>1856</v>
      </c>
      <c r="Q6" s="240" t="n">
        <v>9.56</v>
      </c>
      <c r="R6" s="240" t="n">
        <v>517.1</v>
      </c>
      <c r="S6" s="240" t="n">
        <v>6829000</v>
      </c>
    </row>
    <row r="7" customFormat="false" ht="12.75" hidden="false" customHeight="false" outlineLevel="0" collapsed="false">
      <c r="A7" s="239" t="s">
        <v>1333</v>
      </c>
      <c r="B7" s="240" t="n">
        <v>216</v>
      </c>
      <c r="C7" s="240" t="n">
        <v>375</v>
      </c>
      <c r="D7" s="240" t="n">
        <v>394</v>
      </c>
      <c r="E7" s="240" t="n">
        <v>17.3</v>
      </c>
      <c r="F7" s="240" t="n">
        <v>27.7</v>
      </c>
      <c r="G7" s="240" t="n">
        <v>15</v>
      </c>
      <c r="H7" s="240" t="n">
        <v>0</v>
      </c>
      <c r="I7" s="240" t="n">
        <v>275.5</v>
      </c>
      <c r="J7" s="240" t="n">
        <v>71140</v>
      </c>
      <c r="K7" s="240" t="n">
        <v>3794</v>
      </c>
      <c r="L7" s="240" t="n">
        <v>4262</v>
      </c>
      <c r="M7" s="240" t="n">
        <v>16.07</v>
      </c>
      <c r="N7" s="240" t="n">
        <v>28250</v>
      </c>
      <c r="O7" s="240" t="n">
        <v>1434</v>
      </c>
      <c r="P7" s="240" t="n">
        <v>2176</v>
      </c>
      <c r="Q7" s="240" t="n">
        <v>10.13</v>
      </c>
      <c r="R7" s="240" t="n">
        <v>637.3</v>
      </c>
      <c r="S7" s="240" t="n">
        <v>8515000</v>
      </c>
    </row>
    <row r="8" customFormat="false" ht="12.75" hidden="false" customHeight="false" outlineLevel="0" collapsed="false">
      <c r="A8" s="239" t="s">
        <v>1334</v>
      </c>
      <c r="B8" s="240" t="n">
        <v>237</v>
      </c>
      <c r="C8" s="240" t="n">
        <v>380</v>
      </c>
      <c r="D8" s="240" t="n">
        <v>395</v>
      </c>
      <c r="E8" s="240" t="n">
        <v>18.9</v>
      </c>
      <c r="F8" s="240" t="n">
        <v>30.2</v>
      </c>
      <c r="G8" s="240" t="n">
        <v>15</v>
      </c>
      <c r="H8" s="240" t="n">
        <v>0</v>
      </c>
      <c r="I8" s="240" t="n">
        <v>300.9</v>
      </c>
      <c r="J8" s="240" t="n">
        <v>78780</v>
      </c>
      <c r="K8" s="240" t="n">
        <v>4146</v>
      </c>
      <c r="L8" s="240" t="n">
        <v>4686</v>
      </c>
      <c r="M8" s="240" t="n">
        <v>16.18</v>
      </c>
      <c r="N8" s="240" t="n">
        <v>31040</v>
      </c>
      <c r="O8" s="240" t="n">
        <v>1572</v>
      </c>
      <c r="P8" s="240" t="n">
        <v>2387</v>
      </c>
      <c r="Q8" s="240" t="n">
        <v>10.16</v>
      </c>
      <c r="R8" s="240" t="n">
        <v>825.5</v>
      </c>
      <c r="S8" s="240" t="n">
        <v>9489000</v>
      </c>
    </row>
    <row r="9" customFormat="false" ht="12.75" hidden="false" customHeight="false" outlineLevel="0" collapsed="false">
      <c r="A9" s="239" t="s">
        <v>1335</v>
      </c>
      <c r="B9" s="240" t="n">
        <v>262</v>
      </c>
      <c r="C9" s="240" t="n">
        <v>387</v>
      </c>
      <c r="D9" s="240" t="n">
        <v>398</v>
      </c>
      <c r="E9" s="240" t="n">
        <v>21.1</v>
      </c>
      <c r="F9" s="240" t="n">
        <v>33.3</v>
      </c>
      <c r="G9" s="240" t="n">
        <v>15</v>
      </c>
      <c r="H9" s="240" t="n">
        <v>0</v>
      </c>
      <c r="I9" s="240" t="n">
        <v>334.6</v>
      </c>
      <c r="J9" s="240" t="n">
        <v>89410</v>
      </c>
      <c r="K9" s="240" t="n">
        <v>4620</v>
      </c>
      <c r="L9" s="240" t="n">
        <v>5260</v>
      </c>
      <c r="M9" s="240" t="n">
        <v>16.35</v>
      </c>
      <c r="N9" s="240" t="n">
        <v>35020</v>
      </c>
      <c r="O9" s="240" t="n">
        <v>1760</v>
      </c>
      <c r="P9" s="240" t="n">
        <v>2676</v>
      </c>
      <c r="Q9" s="240" t="n">
        <v>10.23</v>
      </c>
      <c r="R9" s="240" t="n">
        <v>1116</v>
      </c>
      <c r="S9" s="240" t="n">
        <v>10940000</v>
      </c>
    </row>
    <row r="10" customFormat="false" ht="12.75" hidden="false" customHeight="false" outlineLevel="0" collapsed="false">
      <c r="A10" s="239" t="s">
        <v>1336</v>
      </c>
      <c r="B10" s="240" t="n">
        <v>287</v>
      </c>
      <c r="C10" s="240" t="n">
        <v>393</v>
      </c>
      <c r="D10" s="240" t="n">
        <v>399</v>
      </c>
      <c r="E10" s="240" t="n">
        <v>22.6</v>
      </c>
      <c r="F10" s="240" t="n">
        <v>36.6</v>
      </c>
      <c r="G10" s="240" t="n">
        <v>15</v>
      </c>
      <c r="H10" s="240" t="n">
        <v>0</v>
      </c>
      <c r="I10" s="240" t="n">
        <v>366.3</v>
      </c>
      <c r="J10" s="240" t="n">
        <v>99710</v>
      </c>
      <c r="K10" s="240" t="n">
        <v>5074</v>
      </c>
      <c r="L10" s="240" t="n">
        <v>5813</v>
      </c>
      <c r="M10" s="240" t="n">
        <v>16.5</v>
      </c>
      <c r="N10" s="240" t="n">
        <v>38780</v>
      </c>
      <c r="O10" s="240" t="n">
        <v>1944</v>
      </c>
      <c r="P10" s="240" t="n">
        <v>2957</v>
      </c>
      <c r="Q10" s="240" t="n">
        <v>10.29</v>
      </c>
      <c r="R10" s="240" t="n">
        <v>1464</v>
      </c>
      <c r="S10" s="240" t="n">
        <v>12300000</v>
      </c>
    </row>
    <row r="11" customFormat="false" ht="12.75" hidden="false" customHeight="false" outlineLevel="0" collapsed="false">
      <c r="A11" s="239" t="s">
        <v>1337</v>
      </c>
      <c r="B11" s="240" t="n">
        <v>314</v>
      </c>
      <c r="C11" s="240" t="n">
        <v>399</v>
      </c>
      <c r="D11" s="240" t="n">
        <v>401</v>
      </c>
      <c r="E11" s="240" t="n">
        <v>24.9</v>
      </c>
      <c r="F11" s="240" t="n">
        <v>39.6</v>
      </c>
      <c r="G11" s="240" t="n">
        <v>15</v>
      </c>
      <c r="H11" s="240" t="n">
        <v>0</v>
      </c>
      <c r="I11" s="240" t="n">
        <v>399.2</v>
      </c>
      <c r="J11" s="240" t="n">
        <v>110200</v>
      </c>
      <c r="K11" s="240" t="n">
        <v>5525</v>
      </c>
      <c r="L11" s="240" t="n">
        <v>6374</v>
      </c>
      <c r="M11" s="240" t="n">
        <v>16.62</v>
      </c>
      <c r="N11" s="240" t="n">
        <v>42600</v>
      </c>
      <c r="O11" s="240" t="n">
        <v>2125</v>
      </c>
      <c r="P11" s="240" t="n">
        <v>3236</v>
      </c>
      <c r="Q11" s="240" t="n">
        <v>10.33</v>
      </c>
      <c r="R11" s="240" t="n">
        <v>1870</v>
      </c>
      <c r="S11" s="240" t="n">
        <v>13740000</v>
      </c>
    </row>
    <row r="12" customFormat="false" ht="12.75" hidden="false" customHeight="false" outlineLevel="0" collapsed="false">
      <c r="A12" s="239" t="s">
        <v>1338</v>
      </c>
      <c r="B12" s="240" t="n">
        <v>347</v>
      </c>
      <c r="C12" s="240" t="n">
        <v>407</v>
      </c>
      <c r="D12" s="240" t="n">
        <v>404</v>
      </c>
      <c r="E12" s="240" t="n">
        <v>27.2</v>
      </c>
      <c r="F12" s="240" t="n">
        <v>43.7</v>
      </c>
      <c r="G12" s="240" t="n">
        <v>15</v>
      </c>
      <c r="H12" s="240" t="n">
        <v>0</v>
      </c>
      <c r="I12" s="240" t="n">
        <v>442</v>
      </c>
      <c r="J12" s="240" t="n">
        <v>124900</v>
      </c>
      <c r="K12" s="240" t="n">
        <v>6140</v>
      </c>
      <c r="L12" s="240" t="n">
        <v>7139</v>
      </c>
      <c r="M12" s="240" t="n">
        <v>16.81</v>
      </c>
      <c r="N12" s="240" t="n">
        <v>48090</v>
      </c>
      <c r="O12" s="240" t="n">
        <v>2380</v>
      </c>
      <c r="P12" s="240" t="n">
        <v>3629</v>
      </c>
      <c r="Q12" s="240" t="n">
        <v>10.43</v>
      </c>
      <c r="R12" s="240" t="n">
        <v>2510</v>
      </c>
      <c r="S12" s="240" t="n">
        <v>15850000</v>
      </c>
    </row>
    <row r="13" customFormat="false" ht="12.75" hidden="false" customHeight="false" outlineLevel="0" collapsed="false">
      <c r="A13" s="239" t="s">
        <v>1339</v>
      </c>
      <c r="B13" s="240" t="n">
        <v>382</v>
      </c>
      <c r="C13" s="240" t="n">
        <v>416</v>
      </c>
      <c r="D13" s="240" t="n">
        <v>406</v>
      </c>
      <c r="E13" s="240" t="n">
        <v>29.8</v>
      </c>
      <c r="F13" s="240" t="n">
        <v>48</v>
      </c>
      <c r="G13" s="240" t="n">
        <v>15</v>
      </c>
      <c r="H13" s="240" t="n">
        <v>0</v>
      </c>
      <c r="I13" s="240" t="n">
        <v>487.1</v>
      </c>
      <c r="J13" s="240" t="n">
        <v>141300</v>
      </c>
      <c r="K13" s="240" t="n">
        <v>6794</v>
      </c>
      <c r="L13" s="240" t="n">
        <v>7965</v>
      </c>
      <c r="M13" s="240" t="n">
        <v>17.03</v>
      </c>
      <c r="N13" s="240" t="n">
        <v>53620</v>
      </c>
      <c r="O13" s="240" t="n">
        <v>2641</v>
      </c>
      <c r="P13" s="240" t="n">
        <v>4031</v>
      </c>
      <c r="Q13" s="240" t="n">
        <v>10.49</v>
      </c>
      <c r="R13" s="240" t="n">
        <v>3326</v>
      </c>
      <c r="S13" s="240" t="n">
        <v>18130000</v>
      </c>
    </row>
    <row r="14" customFormat="false" ht="12.75" hidden="false" customHeight="false" outlineLevel="0" collapsed="false">
      <c r="A14" s="239" t="s">
        <v>1340</v>
      </c>
      <c r="B14" s="240" t="n">
        <v>421</v>
      </c>
      <c r="C14" s="240" t="n">
        <v>425</v>
      </c>
      <c r="D14" s="240" t="n">
        <v>409</v>
      </c>
      <c r="E14" s="240" t="n">
        <v>32.8</v>
      </c>
      <c r="F14" s="240" t="n">
        <v>52.6</v>
      </c>
      <c r="G14" s="240" t="n">
        <v>15</v>
      </c>
      <c r="H14" s="240" t="n">
        <v>0</v>
      </c>
      <c r="I14" s="240" t="n">
        <v>537.1</v>
      </c>
      <c r="J14" s="240" t="n">
        <v>159600</v>
      </c>
      <c r="K14" s="240" t="n">
        <v>7510</v>
      </c>
      <c r="L14" s="240" t="n">
        <v>8880</v>
      </c>
      <c r="M14" s="240" t="n">
        <v>17.24</v>
      </c>
      <c r="N14" s="240" t="n">
        <v>60080</v>
      </c>
      <c r="O14" s="240" t="n">
        <v>2938</v>
      </c>
      <c r="P14" s="240" t="n">
        <v>4489</v>
      </c>
      <c r="Q14" s="240" t="n">
        <v>10.58</v>
      </c>
      <c r="R14" s="240" t="n">
        <v>4398</v>
      </c>
      <c r="S14" s="240" t="n">
        <v>20800000</v>
      </c>
    </row>
    <row r="15" customFormat="false" ht="12.75" hidden="false" customHeight="false" outlineLevel="0" collapsed="false">
      <c r="A15" s="239" t="s">
        <v>1341</v>
      </c>
      <c r="B15" s="240" t="n">
        <v>463</v>
      </c>
      <c r="C15" s="240" t="n">
        <v>435</v>
      </c>
      <c r="D15" s="240" t="n">
        <v>412</v>
      </c>
      <c r="E15" s="240" t="n">
        <v>35.8</v>
      </c>
      <c r="F15" s="240" t="n">
        <v>57.4</v>
      </c>
      <c r="G15" s="240" t="n">
        <v>15</v>
      </c>
      <c r="H15" s="240" t="n">
        <v>0</v>
      </c>
      <c r="I15" s="240" t="n">
        <v>589.5</v>
      </c>
      <c r="J15" s="240" t="n">
        <v>180200</v>
      </c>
      <c r="K15" s="240" t="n">
        <v>8283</v>
      </c>
      <c r="L15" s="240" t="n">
        <v>9878</v>
      </c>
      <c r="M15" s="240" t="n">
        <v>17.48</v>
      </c>
      <c r="N15" s="240" t="n">
        <v>67040</v>
      </c>
      <c r="O15" s="240" t="n">
        <v>3254</v>
      </c>
      <c r="P15" s="240" t="n">
        <v>4978</v>
      </c>
      <c r="Q15" s="240" t="n">
        <v>10.66</v>
      </c>
      <c r="R15" s="240" t="n">
        <v>5735</v>
      </c>
      <c r="S15" s="240" t="n">
        <v>23850000</v>
      </c>
    </row>
    <row r="16" customFormat="false" ht="12.75" hidden="false" customHeight="false" outlineLevel="0" collapsed="false">
      <c r="A16" s="239" t="s">
        <v>1342</v>
      </c>
      <c r="B16" s="240" t="n">
        <v>509</v>
      </c>
      <c r="C16" s="240" t="n">
        <v>446</v>
      </c>
      <c r="D16" s="240" t="n">
        <v>416</v>
      </c>
      <c r="E16" s="240" t="n">
        <v>39.1</v>
      </c>
      <c r="F16" s="240" t="n">
        <v>62.7</v>
      </c>
      <c r="G16" s="240" t="n">
        <v>15</v>
      </c>
      <c r="H16" s="240" t="n">
        <v>0</v>
      </c>
      <c r="I16" s="240" t="n">
        <v>648.9</v>
      </c>
      <c r="J16" s="240" t="n">
        <v>204500</v>
      </c>
      <c r="K16" s="240" t="n">
        <v>9172</v>
      </c>
      <c r="L16" s="240" t="n">
        <v>11030</v>
      </c>
      <c r="M16" s="240" t="n">
        <v>17.75</v>
      </c>
      <c r="N16" s="240" t="n">
        <v>75400</v>
      </c>
      <c r="O16" s="240" t="n">
        <v>3625</v>
      </c>
      <c r="P16" s="240" t="n">
        <v>5552</v>
      </c>
      <c r="Q16" s="240" t="n">
        <v>10.78</v>
      </c>
      <c r="R16" s="240" t="n">
        <v>7513</v>
      </c>
      <c r="S16" s="240" t="n">
        <v>27630000</v>
      </c>
    </row>
    <row r="17" customFormat="false" ht="12.75" hidden="false" customHeight="false" outlineLevel="0" collapsed="false">
      <c r="A17" s="239" t="s">
        <v>1343</v>
      </c>
      <c r="B17" s="240" t="n">
        <v>551</v>
      </c>
      <c r="C17" s="240" t="n">
        <v>455</v>
      </c>
      <c r="D17" s="240" t="n">
        <v>418</v>
      </c>
      <c r="E17" s="240" t="n">
        <v>42</v>
      </c>
      <c r="F17" s="240" t="n">
        <v>67.6</v>
      </c>
      <c r="G17" s="240" t="n">
        <v>15</v>
      </c>
      <c r="H17" s="240" t="n">
        <v>0</v>
      </c>
      <c r="I17" s="240" t="n">
        <v>701.4</v>
      </c>
      <c r="J17" s="240" t="n">
        <v>226100</v>
      </c>
      <c r="K17" s="240" t="n">
        <v>9939</v>
      </c>
      <c r="L17" s="240" t="n">
        <v>12050</v>
      </c>
      <c r="M17" s="240" t="n">
        <v>17.95</v>
      </c>
      <c r="N17" s="240" t="n">
        <v>82490</v>
      </c>
      <c r="O17" s="240" t="n">
        <v>3947</v>
      </c>
      <c r="P17" s="240" t="n">
        <v>6051</v>
      </c>
      <c r="Q17" s="240" t="n">
        <v>10.85</v>
      </c>
      <c r="R17" s="240" t="n">
        <v>9410</v>
      </c>
      <c r="S17" s="240" t="n">
        <v>30870000</v>
      </c>
    </row>
    <row r="18" customFormat="false" ht="12.75" hidden="false" customHeight="false" outlineLevel="0" collapsed="false">
      <c r="A18" s="239" t="s">
        <v>1344</v>
      </c>
      <c r="B18" s="240" t="n">
        <v>592</v>
      </c>
      <c r="C18" s="240" t="n">
        <v>465</v>
      </c>
      <c r="D18" s="240" t="n">
        <v>421</v>
      </c>
      <c r="E18" s="240" t="n">
        <v>45</v>
      </c>
      <c r="F18" s="240" t="n">
        <v>72.3</v>
      </c>
      <c r="G18" s="240" t="n">
        <v>15</v>
      </c>
      <c r="H18" s="240" t="n">
        <v>0</v>
      </c>
      <c r="I18" s="240" t="n">
        <v>754.9</v>
      </c>
      <c r="J18" s="240" t="n">
        <v>250200</v>
      </c>
      <c r="K18" s="240" t="n">
        <v>10760</v>
      </c>
      <c r="L18" s="240" t="n">
        <v>13140</v>
      </c>
      <c r="M18" s="240" t="n">
        <v>18.2</v>
      </c>
      <c r="N18" s="240" t="n">
        <v>90170</v>
      </c>
      <c r="O18" s="240" t="n">
        <v>4284</v>
      </c>
      <c r="P18" s="240" t="n">
        <v>6574</v>
      </c>
      <c r="Q18" s="240" t="n">
        <v>10.93</v>
      </c>
      <c r="R18" s="240" t="n">
        <v>11560</v>
      </c>
      <c r="S18" s="240" t="n">
        <v>34670000</v>
      </c>
    </row>
    <row r="19" customFormat="false" ht="12.75" hidden="false" customHeight="false" outlineLevel="0" collapsed="false">
      <c r="A19" s="239" t="s">
        <v>1345</v>
      </c>
      <c r="B19" s="240" t="n">
        <v>634</v>
      </c>
      <c r="C19" s="240" t="n">
        <v>474</v>
      </c>
      <c r="D19" s="240" t="n">
        <v>424</v>
      </c>
      <c r="E19" s="240" t="n">
        <v>47.6</v>
      </c>
      <c r="F19" s="240" t="n">
        <v>77.1</v>
      </c>
      <c r="G19" s="240" t="n">
        <v>15</v>
      </c>
      <c r="H19" s="240" t="n">
        <v>0</v>
      </c>
      <c r="I19" s="240" t="n">
        <v>808</v>
      </c>
      <c r="J19" s="240" t="n">
        <v>274200</v>
      </c>
      <c r="K19" s="240" t="n">
        <v>11570</v>
      </c>
      <c r="L19" s="240" t="n">
        <v>14220</v>
      </c>
      <c r="M19" s="240" t="n">
        <v>18.42</v>
      </c>
      <c r="N19" s="240" t="n">
        <v>98250</v>
      </c>
      <c r="O19" s="240" t="n">
        <v>4634</v>
      </c>
      <c r="P19" s="240" t="n">
        <v>7117</v>
      </c>
      <c r="Q19" s="240" t="n">
        <v>11.03</v>
      </c>
      <c r="R19" s="240" t="n">
        <v>14020</v>
      </c>
      <c r="S19" s="240" t="n">
        <v>38570000</v>
      </c>
    </row>
    <row r="20" customFormat="false" ht="12.75" hidden="false" customHeight="false" outlineLevel="0" collapsed="false">
      <c r="A20" s="239" t="s">
        <v>1346</v>
      </c>
      <c r="B20" s="240" t="n">
        <v>677</v>
      </c>
      <c r="C20" s="240" t="n">
        <v>483</v>
      </c>
      <c r="D20" s="240" t="n">
        <v>428</v>
      </c>
      <c r="E20" s="240" t="n">
        <v>51.2</v>
      </c>
      <c r="F20" s="240" t="n">
        <v>81.5</v>
      </c>
      <c r="G20" s="240" t="n">
        <v>15</v>
      </c>
      <c r="H20" s="240" t="n">
        <v>0</v>
      </c>
      <c r="I20" s="240" t="n">
        <v>863.4</v>
      </c>
      <c r="J20" s="240" t="n">
        <v>299500</v>
      </c>
      <c r="K20" s="240" t="n">
        <v>12400</v>
      </c>
      <c r="L20" s="240" t="n">
        <v>15350</v>
      </c>
      <c r="M20" s="240" t="n">
        <v>18.62</v>
      </c>
      <c r="N20" s="240" t="n">
        <v>106900</v>
      </c>
      <c r="O20" s="240" t="n">
        <v>4994</v>
      </c>
      <c r="P20" s="240" t="n">
        <v>7680</v>
      </c>
      <c r="Q20" s="240" t="n">
        <v>11.13</v>
      </c>
      <c r="R20" s="240" t="n">
        <v>16790</v>
      </c>
      <c r="S20" s="240" t="n">
        <v>42920000</v>
      </c>
    </row>
    <row r="21" customFormat="false" ht="12.75" hidden="false" customHeight="false" outlineLevel="0" collapsed="false">
      <c r="A21" s="239" t="s">
        <v>1347</v>
      </c>
      <c r="B21" s="240" t="n">
        <v>744</v>
      </c>
      <c r="C21" s="240" t="n">
        <v>498</v>
      </c>
      <c r="D21" s="240" t="n">
        <v>432</v>
      </c>
      <c r="E21" s="240" t="n">
        <v>55.6</v>
      </c>
      <c r="F21" s="240" t="n">
        <v>88.9</v>
      </c>
      <c r="G21" s="240" t="n">
        <v>15</v>
      </c>
      <c r="H21" s="240" t="n">
        <v>0</v>
      </c>
      <c r="I21" s="240" t="n">
        <v>948.1</v>
      </c>
      <c r="J21" s="240" t="n">
        <v>342100</v>
      </c>
      <c r="K21" s="240" t="n">
        <v>13740</v>
      </c>
      <c r="L21" s="240" t="n">
        <v>17170</v>
      </c>
      <c r="M21" s="240" t="n">
        <v>19</v>
      </c>
      <c r="N21" s="240" t="n">
        <v>119900</v>
      </c>
      <c r="O21" s="240" t="n">
        <v>5552</v>
      </c>
      <c r="P21" s="240" t="n">
        <v>8549</v>
      </c>
      <c r="Q21" s="240" t="n">
        <v>11.25</v>
      </c>
      <c r="R21" s="240" t="n">
        <v>21840</v>
      </c>
      <c r="S21" s="240" t="n">
        <v>49980000</v>
      </c>
    </row>
    <row r="22" customFormat="false" ht="12.75" hidden="false" customHeight="false" outlineLevel="0" collapsed="false">
      <c r="A22" s="239" t="s">
        <v>1348</v>
      </c>
      <c r="B22" s="240" t="n">
        <v>818</v>
      </c>
      <c r="C22" s="240" t="n">
        <v>514</v>
      </c>
      <c r="D22" s="240" t="n">
        <v>437</v>
      </c>
      <c r="E22" s="240" t="n">
        <v>60.5</v>
      </c>
      <c r="F22" s="240" t="n">
        <v>97</v>
      </c>
      <c r="G22" s="240" t="n">
        <v>15</v>
      </c>
      <c r="H22" s="240" t="n">
        <v>0</v>
      </c>
      <c r="I22" s="240" t="n">
        <v>1043</v>
      </c>
      <c r="J22" s="240" t="n">
        <v>392200</v>
      </c>
      <c r="K22" s="240" t="n">
        <v>15260</v>
      </c>
      <c r="L22" s="240" t="n">
        <v>19260</v>
      </c>
      <c r="M22" s="240" t="n">
        <v>19.39</v>
      </c>
      <c r="N22" s="240" t="n">
        <v>135500</v>
      </c>
      <c r="O22" s="240" t="n">
        <v>6203</v>
      </c>
      <c r="P22" s="240" t="n">
        <v>9561</v>
      </c>
      <c r="Q22" s="240" t="n">
        <v>11.4</v>
      </c>
      <c r="R22" s="240" t="n">
        <v>28510</v>
      </c>
      <c r="S22" s="240" t="n">
        <v>58650000</v>
      </c>
    </row>
    <row r="23" customFormat="false" ht="12.75" hidden="false" customHeight="false" outlineLevel="0" collapsed="false">
      <c r="A23" s="239" t="s">
        <v>1349</v>
      </c>
      <c r="B23" s="240" t="n">
        <v>900</v>
      </c>
      <c r="C23" s="240" t="n">
        <v>531</v>
      </c>
      <c r="D23" s="240" t="n">
        <v>442</v>
      </c>
      <c r="E23" s="240" t="n">
        <v>65.9</v>
      </c>
      <c r="F23" s="240" t="n">
        <v>106</v>
      </c>
      <c r="G23" s="240" t="n">
        <v>15</v>
      </c>
      <c r="H23" s="240" t="n">
        <v>0</v>
      </c>
      <c r="I23" s="240" t="n">
        <v>1149</v>
      </c>
      <c r="J23" s="240" t="n">
        <v>450200</v>
      </c>
      <c r="K23" s="240" t="n">
        <v>16960</v>
      </c>
      <c r="L23" s="240" t="n">
        <v>21620</v>
      </c>
      <c r="M23" s="240" t="n">
        <v>19.79</v>
      </c>
      <c r="N23" s="240" t="n">
        <v>153300</v>
      </c>
      <c r="O23" s="240" t="n">
        <v>6938</v>
      </c>
      <c r="P23" s="240" t="n">
        <v>10710</v>
      </c>
      <c r="Q23" s="240" t="n">
        <v>11.55</v>
      </c>
      <c r="R23" s="240" t="n">
        <v>37350</v>
      </c>
      <c r="S23" s="240" t="n">
        <v>68890000</v>
      </c>
    </row>
    <row r="24" customFormat="false" ht="12.75" hidden="false" customHeight="false" outlineLevel="0" collapsed="false">
      <c r="A24" s="239" t="s">
        <v>1350</v>
      </c>
      <c r="B24" s="240" t="n">
        <v>990</v>
      </c>
      <c r="C24" s="240" t="n">
        <v>550</v>
      </c>
      <c r="D24" s="240" t="n">
        <v>448</v>
      </c>
      <c r="E24" s="240" t="n">
        <v>71.9</v>
      </c>
      <c r="F24" s="240" t="n">
        <v>115</v>
      </c>
      <c r="G24" s="240" t="n">
        <v>15</v>
      </c>
      <c r="H24" s="240" t="n">
        <v>0</v>
      </c>
      <c r="I24" s="240" t="n">
        <v>1262</v>
      </c>
      <c r="J24" s="240" t="n">
        <v>518900</v>
      </c>
      <c r="K24" s="240" t="n">
        <v>18870</v>
      </c>
      <c r="L24" s="240" t="n">
        <v>24280</v>
      </c>
      <c r="M24" s="240" t="n">
        <v>20.27</v>
      </c>
      <c r="N24" s="240" t="n">
        <v>173400</v>
      </c>
      <c r="O24" s="240" t="n">
        <v>7739</v>
      </c>
      <c r="P24" s="240" t="n">
        <v>11960</v>
      </c>
      <c r="Q24" s="240" t="n">
        <v>11.72</v>
      </c>
      <c r="R24" s="240" t="n">
        <v>48210</v>
      </c>
      <c r="S24" s="240" t="n">
        <v>81530000</v>
      </c>
    </row>
    <row r="25" customFormat="false" ht="12.75" hidden="false" customHeight="false" outlineLevel="0" collapsed="false">
      <c r="A25" s="239" t="s">
        <v>1351</v>
      </c>
      <c r="B25" s="240" t="n">
        <v>1086</v>
      </c>
      <c r="C25" s="240" t="n">
        <v>569</v>
      </c>
      <c r="D25" s="240" t="n">
        <v>454</v>
      </c>
      <c r="E25" s="240" t="n">
        <v>78</v>
      </c>
      <c r="F25" s="240" t="n">
        <v>125</v>
      </c>
      <c r="G25" s="240" t="n">
        <v>15</v>
      </c>
      <c r="H25" s="240" t="n">
        <v>0</v>
      </c>
      <c r="I25" s="240" t="n">
        <v>1386</v>
      </c>
      <c r="J25" s="240" t="n">
        <v>595700</v>
      </c>
      <c r="K25" s="240" t="n">
        <v>20940</v>
      </c>
      <c r="L25" s="240" t="n">
        <v>27210</v>
      </c>
      <c r="M25" s="240" t="n">
        <v>20.73</v>
      </c>
      <c r="N25" s="240" t="n">
        <v>196200</v>
      </c>
      <c r="O25" s="240" t="n">
        <v>8645</v>
      </c>
      <c r="P25" s="240" t="n">
        <v>13380</v>
      </c>
      <c r="Q25" s="240" t="n">
        <v>11.9</v>
      </c>
      <c r="R25" s="240" t="n">
        <v>62290</v>
      </c>
      <c r="S25" s="240" t="n">
        <v>96080000</v>
      </c>
    </row>
    <row r="26" customFormat="false" ht="12.75" hidden="false" customHeight="false" outlineLevel="0" collapsed="false">
      <c r="A26" s="239" t="s">
        <v>1352</v>
      </c>
      <c r="B26" s="240" t="n">
        <v>155</v>
      </c>
      <c r="C26" s="240" t="n">
        <v>611</v>
      </c>
      <c r="D26" s="240" t="n">
        <v>324</v>
      </c>
      <c r="E26" s="240" t="n">
        <v>12.7</v>
      </c>
      <c r="F26" s="240" t="n">
        <v>19</v>
      </c>
      <c r="G26" s="240" t="n">
        <v>13</v>
      </c>
      <c r="H26" s="240" t="n">
        <v>0</v>
      </c>
      <c r="I26" s="240" t="n">
        <v>197.3</v>
      </c>
      <c r="J26" s="240" t="n">
        <v>129000</v>
      </c>
      <c r="K26" s="240" t="n">
        <v>4222</v>
      </c>
      <c r="L26" s="240" t="n">
        <v>4728</v>
      </c>
      <c r="M26" s="240" t="n">
        <v>25.57</v>
      </c>
      <c r="N26" s="240" t="n">
        <v>10780</v>
      </c>
      <c r="O26" s="240" t="n">
        <v>665.5</v>
      </c>
      <c r="P26" s="240" t="n">
        <v>1022</v>
      </c>
      <c r="Q26" s="240" t="n">
        <v>7.39</v>
      </c>
      <c r="R26" s="240" t="n">
        <v>197.7</v>
      </c>
      <c r="S26" s="240" t="n">
        <v>9437000</v>
      </c>
    </row>
    <row r="27" customFormat="false" ht="12.75" hidden="false" customHeight="false" outlineLevel="0" collapsed="false">
      <c r="A27" s="239" t="s">
        <v>1353</v>
      </c>
      <c r="B27" s="240" t="n">
        <v>174</v>
      </c>
      <c r="C27" s="240" t="n">
        <v>616</v>
      </c>
      <c r="D27" s="240" t="n">
        <v>325</v>
      </c>
      <c r="E27" s="240" t="n">
        <v>14</v>
      </c>
      <c r="F27" s="240" t="n">
        <v>21.6</v>
      </c>
      <c r="G27" s="240" t="n">
        <v>13</v>
      </c>
      <c r="H27" s="240" t="n">
        <v>0</v>
      </c>
      <c r="I27" s="240" t="n">
        <v>222</v>
      </c>
      <c r="J27" s="240" t="n">
        <v>147200</v>
      </c>
      <c r="K27" s="240" t="n">
        <v>4778</v>
      </c>
      <c r="L27" s="240" t="n">
        <v>5362</v>
      </c>
      <c r="M27" s="240" t="n">
        <v>25.74</v>
      </c>
      <c r="N27" s="240" t="n">
        <v>12370</v>
      </c>
      <c r="O27" s="240" t="n">
        <v>761.4</v>
      </c>
      <c r="P27" s="240" t="n">
        <v>1170</v>
      </c>
      <c r="Q27" s="240" t="n">
        <v>7.46</v>
      </c>
      <c r="R27" s="240" t="n">
        <v>283.2</v>
      </c>
      <c r="S27" s="240" t="n">
        <v>10920000</v>
      </c>
    </row>
    <row r="28" customFormat="false" ht="12.75" hidden="false" customHeight="false" outlineLevel="0" collapsed="false">
      <c r="A28" s="239" t="s">
        <v>1354</v>
      </c>
      <c r="B28" s="240" t="n">
        <v>195</v>
      </c>
      <c r="C28" s="240" t="n">
        <v>622</v>
      </c>
      <c r="D28" s="240" t="n">
        <v>327</v>
      </c>
      <c r="E28" s="240" t="n">
        <v>15.4</v>
      </c>
      <c r="F28" s="240" t="n">
        <v>24.4</v>
      </c>
      <c r="G28" s="240" t="n">
        <v>13</v>
      </c>
      <c r="H28" s="240" t="n">
        <v>0</v>
      </c>
      <c r="I28" s="240" t="n">
        <v>249.3</v>
      </c>
      <c r="J28" s="240" t="n">
        <v>167900</v>
      </c>
      <c r="K28" s="240" t="n">
        <v>5398</v>
      </c>
      <c r="L28" s="240" t="n">
        <v>6074</v>
      </c>
      <c r="M28" s="240" t="n">
        <v>25.95</v>
      </c>
      <c r="N28" s="240" t="n">
        <v>14240</v>
      </c>
      <c r="O28" s="240" t="n">
        <v>870.9</v>
      </c>
      <c r="P28" s="240" t="n">
        <v>1340</v>
      </c>
      <c r="Q28" s="240" t="n">
        <v>7.56</v>
      </c>
      <c r="R28" s="240" t="n">
        <v>400.9</v>
      </c>
      <c r="S28" s="240" t="n">
        <v>12700000</v>
      </c>
    </row>
    <row r="29" customFormat="false" ht="12.75" hidden="false" customHeight="false" outlineLevel="0" collapsed="false">
      <c r="A29" s="239" t="s">
        <v>1355</v>
      </c>
      <c r="B29" s="240" t="n">
        <v>217</v>
      </c>
      <c r="C29" s="240" t="n">
        <v>628</v>
      </c>
      <c r="D29" s="240" t="n">
        <v>328</v>
      </c>
      <c r="E29" s="240" t="n">
        <v>16.5</v>
      </c>
      <c r="F29" s="240" t="n">
        <v>27.7</v>
      </c>
      <c r="G29" s="240" t="n">
        <v>13</v>
      </c>
      <c r="H29" s="240" t="n">
        <v>0</v>
      </c>
      <c r="I29" s="240" t="n">
        <v>277.6</v>
      </c>
      <c r="J29" s="240" t="n">
        <v>190800</v>
      </c>
      <c r="K29" s="240" t="n">
        <v>6076</v>
      </c>
      <c r="L29" s="240" t="n">
        <v>6848</v>
      </c>
      <c r="M29" s="240" t="n">
        <v>26.21</v>
      </c>
      <c r="N29" s="240" t="n">
        <v>16310</v>
      </c>
      <c r="O29" s="240" t="n">
        <v>994.8</v>
      </c>
      <c r="P29" s="240" t="n">
        <v>1531</v>
      </c>
      <c r="Q29" s="240" t="n">
        <v>7.67</v>
      </c>
      <c r="R29" s="240" t="n">
        <v>564.6</v>
      </c>
      <c r="S29" s="240" t="n">
        <v>14680000</v>
      </c>
    </row>
    <row r="30" customFormat="false" ht="12.75" hidden="false" customHeight="false" outlineLevel="0" collapsed="false">
      <c r="A30" s="239" t="s">
        <v>1356</v>
      </c>
      <c r="B30" s="240" t="n">
        <v>241</v>
      </c>
      <c r="C30" s="240" t="n">
        <v>635</v>
      </c>
      <c r="D30" s="240" t="n">
        <v>329</v>
      </c>
      <c r="E30" s="240" t="n">
        <v>17.1</v>
      </c>
      <c r="F30" s="240" t="n">
        <v>31</v>
      </c>
      <c r="G30" s="240" t="n">
        <v>13</v>
      </c>
      <c r="H30" s="240" t="n">
        <v>0</v>
      </c>
      <c r="I30" s="240" t="n">
        <v>303.4</v>
      </c>
      <c r="J30" s="240" t="n">
        <v>214200</v>
      </c>
      <c r="K30" s="240" t="n">
        <v>6746</v>
      </c>
      <c r="L30" s="240" t="n">
        <v>7605</v>
      </c>
      <c r="M30" s="240" t="n">
        <v>26.57</v>
      </c>
      <c r="N30" s="240" t="n">
        <v>18430</v>
      </c>
      <c r="O30" s="240" t="n">
        <v>1120</v>
      </c>
      <c r="P30" s="240" t="n">
        <v>1721</v>
      </c>
      <c r="Q30" s="240" t="n">
        <v>7.79</v>
      </c>
      <c r="R30" s="240" t="n">
        <v>758.6</v>
      </c>
      <c r="S30" s="240" t="n">
        <v>16780000</v>
      </c>
    </row>
    <row r="31" customFormat="false" ht="12.75" hidden="false" customHeight="false" outlineLevel="0" collapsed="false">
      <c r="A31" s="239" t="s">
        <v>1357</v>
      </c>
      <c r="B31" s="240" t="n">
        <v>285</v>
      </c>
      <c r="C31" s="240" t="n">
        <v>647</v>
      </c>
      <c r="D31" s="240" t="n">
        <v>329</v>
      </c>
      <c r="E31" s="240" t="n">
        <v>20.6</v>
      </c>
      <c r="F31" s="240" t="n">
        <v>37.1</v>
      </c>
      <c r="G31" s="240" t="n">
        <v>13</v>
      </c>
      <c r="H31" s="240" t="n">
        <v>0</v>
      </c>
      <c r="I31" s="240" t="n">
        <v>363.6</v>
      </c>
      <c r="J31" s="240" t="n">
        <v>260700</v>
      </c>
      <c r="K31" s="240" t="n">
        <v>8059</v>
      </c>
      <c r="L31" s="240" t="n">
        <v>9175</v>
      </c>
      <c r="M31" s="240" t="n">
        <v>26.78</v>
      </c>
      <c r="N31" s="240" t="n">
        <v>22060</v>
      </c>
      <c r="O31" s="240" t="n">
        <v>1341</v>
      </c>
      <c r="P31" s="240" t="n">
        <v>2071</v>
      </c>
      <c r="Q31" s="240" t="n">
        <v>7.79</v>
      </c>
      <c r="R31" s="240" t="n">
        <v>1295</v>
      </c>
      <c r="S31" s="240" t="n">
        <v>20480000</v>
      </c>
    </row>
    <row r="32" customFormat="false" ht="12.75" hidden="false" customHeight="false" outlineLevel="0" collapsed="false">
      <c r="A32" s="239" t="s">
        <v>1358</v>
      </c>
      <c r="B32" s="240" t="n">
        <v>341</v>
      </c>
      <c r="C32" s="240" t="n">
        <v>661</v>
      </c>
      <c r="D32" s="240" t="n">
        <v>333</v>
      </c>
      <c r="E32" s="240" t="n">
        <v>24.4</v>
      </c>
      <c r="F32" s="240" t="n">
        <v>43.9</v>
      </c>
      <c r="G32" s="240" t="n">
        <v>13</v>
      </c>
      <c r="H32" s="240" t="n">
        <v>0</v>
      </c>
      <c r="I32" s="240" t="n">
        <v>433.7</v>
      </c>
      <c r="J32" s="240" t="n">
        <v>318300</v>
      </c>
      <c r="K32" s="240" t="n">
        <v>9630</v>
      </c>
      <c r="L32" s="240" t="n">
        <v>11070</v>
      </c>
      <c r="M32" s="240" t="n">
        <v>27.09</v>
      </c>
      <c r="N32" s="240" t="n">
        <v>27090</v>
      </c>
      <c r="O32" s="240" t="n">
        <v>1627</v>
      </c>
      <c r="P32" s="240" t="n">
        <v>2522</v>
      </c>
      <c r="Q32" s="240" t="n">
        <v>7.9</v>
      </c>
      <c r="R32" s="240" t="n">
        <v>2153</v>
      </c>
      <c r="S32" s="240" t="n">
        <v>25720000</v>
      </c>
    </row>
    <row r="33" customFormat="false" ht="12.75" hidden="false" customHeight="false" outlineLevel="0" collapsed="false">
      <c r="A33" s="239" t="s">
        <v>1359</v>
      </c>
      <c r="B33" s="240" t="n">
        <v>415</v>
      </c>
      <c r="C33" s="240" t="n">
        <v>679</v>
      </c>
      <c r="D33" s="240" t="n">
        <v>338</v>
      </c>
      <c r="E33" s="240" t="n">
        <v>29.5</v>
      </c>
      <c r="F33" s="240" t="n">
        <v>53.1</v>
      </c>
      <c r="G33" s="240" t="n">
        <v>13</v>
      </c>
      <c r="H33" s="240" t="n">
        <v>0</v>
      </c>
      <c r="I33" s="240" t="n">
        <v>529.4</v>
      </c>
      <c r="J33" s="240" t="n">
        <v>399800</v>
      </c>
      <c r="K33" s="240" t="n">
        <v>11780</v>
      </c>
      <c r="L33" s="240" t="n">
        <v>13690</v>
      </c>
      <c r="M33" s="240" t="n">
        <v>27.48</v>
      </c>
      <c r="N33" s="240" t="n">
        <v>34300</v>
      </c>
      <c r="O33" s="240" t="n">
        <v>2030</v>
      </c>
      <c r="P33" s="240" t="n">
        <v>3160</v>
      </c>
      <c r="Q33" s="240" t="n">
        <v>8.05</v>
      </c>
      <c r="R33" s="240" t="n">
        <v>3824</v>
      </c>
      <c r="S33" s="240" t="n">
        <v>33470000</v>
      </c>
    </row>
    <row r="34" customFormat="false" ht="12.75" hidden="false" customHeight="false" outlineLevel="0" collapsed="false">
      <c r="A34" s="239" t="s">
        <v>1360</v>
      </c>
      <c r="B34" s="240" t="n">
        <v>498</v>
      </c>
      <c r="C34" s="240" t="n">
        <v>699</v>
      </c>
      <c r="D34" s="240" t="n">
        <v>343</v>
      </c>
      <c r="E34" s="240" t="n">
        <v>35.1</v>
      </c>
      <c r="F34" s="240" t="n">
        <v>63</v>
      </c>
      <c r="G34" s="240" t="n">
        <v>13</v>
      </c>
      <c r="H34" s="240" t="n">
        <v>0</v>
      </c>
      <c r="I34" s="240" t="n">
        <v>634.8</v>
      </c>
      <c r="J34" s="240" t="n">
        <v>494700</v>
      </c>
      <c r="K34" s="240" t="n">
        <v>14150</v>
      </c>
      <c r="L34" s="240" t="n">
        <v>16670</v>
      </c>
      <c r="M34" s="240" t="n">
        <v>27.92</v>
      </c>
      <c r="N34" s="240" t="n">
        <v>42580</v>
      </c>
      <c r="O34" s="240" t="n">
        <v>2483</v>
      </c>
      <c r="P34" s="240" t="n">
        <v>3885</v>
      </c>
      <c r="Q34" s="240" t="n">
        <v>8.19</v>
      </c>
      <c r="R34" s="240" t="n">
        <v>6420</v>
      </c>
      <c r="S34" s="240" t="n">
        <v>42850000</v>
      </c>
    </row>
    <row r="35" customFormat="false" ht="12.75" hidden="false" customHeight="false" outlineLevel="0" collapsed="false">
      <c r="A35" s="239" t="s">
        <v>1361</v>
      </c>
      <c r="B35" s="240" t="n">
        <v>217</v>
      </c>
      <c r="C35" s="240" t="n">
        <v>695</v>
      </c>
      <c r="D35" s="240" t="n">
        <v>355</v>
      </c>
      <c r="E35" s="240" t="n">
        <v>15.4</v>
      </c>
      <c r="F35" s="240" t="n">
        <v>24.8</v>
      </c>
      <c r="G35" s="240" t="n">
        <v>15</v>
      </c>
      <c r="H35" s="240" t="n">
        <v>0</v>
      </c>
      <c r="I35" s="240" t="n">
        <v>277.4</v>
      </c>
      <c r="J35" s="240" t="n">
        <v>234300</v>
      </c>
      <c r="K35" s="240" t="n">
        <v>6742</v>
      </c>
      <c r="L35" s="240" t="n">
        <v>7566</v>
      </c>
      <c r="M35" s="240" t="n">
        <v>29.06</v>
      </c>
      <c r="N35" s="240" t="n">
        <v>18510</v>
      </c>
      <c r="O35" s="240" t="n">
        <v>1043</v>
      </c>
      <c r="P35" s="240" t="n">
        <v>1603</v>
      </c>
      <c r="Q35" s="240" t="n">
        <v>8.17</v>
      </c>
      <c r="R35" s="240" t="n">
        <v>458.6</v>
      </c>
      <c r="S35" s="240" t="n">
        <v>20770000</v>
      </c>
    </row>
    <row r="36" customFormat="false" ht="12.75" hidden="false" customHeight="false" outlineLevel="0" collapsed="false">
      <c r="A36" s="239" t="s">
        <v>1362</v>
      </c>
      <c r="B36" s="240" t="n">
        <v>240</v>
      </c>
      <c r="C36" s="240" t="n">
        <v>701</v>
      </c>
      <c r="D36" s="240" t="n">
        <v>356</v>
      </c>
      <c r="E36" s="240" t="n">
        <v>16.8</v>
      </c>
      <c r="F36" s="240" t="n">
        <v>27.4</v>
      </c>
      <c r="G36" s="240" t="n">
        <v>15</v>
      </c>
      <c r="H36" s="240" t="n">
        <v>0</v>
      </c>
      <c r="I36" s="240" t="n">
        <v>305.6</v>
      </c>
      <c r="J36" s="240" t="n">
        <v>261200</v>
      </c>
      <c r="K36" s="240" t="n">
        <v>7451</v>
      </c>
      <c r="L36" s="240" t="n">
        <v>8386</v>
      </c>
      <c r="M36" s="240" t="n">
        <v>29.23</v>
      </c>
      <c r="N36" s="240" t="n">
        <v>20630</v>
      </c>
      <c r="O36" s="240" t="n">
        <v>1159</v>
      </c>
      <c r="P36" s="240" t="n">
        <v>1784</v>
      </c>
      <c r="Q36" s="240" t="n">
        <v>8.22</v>
      </c>
      <c r="R36" s="240" t="n">
        <v>612.3</v>
      </c>
      <c r="S36" s="240" t="n">
        <v>23370000</v>
      </c>
    </row>
    <row r="37" customFormat="false" ht="12.75" hidden="false" customHeight="false" outlineLevel="0" collapsed="false">
      <c r="A37" s="239" t="s">
        <v>1363</v>
      </c>
      <c r="B37" s="240" t="n">
        <v>265</v>
      </c>
      <c r="C37" s="240" t="n">
        <v>706</v>
      </c>
      <c r="D37" s="240" t="n">
        <v>358</v>
      </c>
      <c r="E37" s="240" t="n">
        <v>18.4</v>
      </c>
      <c r="F37" s="240" t="n">
        <v>30.2</v>
      </c>
      <c r="G37" s="240" t="n">
        <v>15</v>
      </c>
      <c r="H37" s="240" t="n">
        <v>0</v>
      </c>
      <c r="I37" s="240" t="n">
        <v>337</v>
      </c>
      <c r="J37" s="240" t="n">
        <v>290300</v>
      </c>
      <c r="K37" s="240" t="n">
        <v>8223</v>
      </c>
      <c r="L37" s="240" t="n">
        <v>9285</v>
      </c>
      <c r="M37" s="240" t="n">
        <v>29.35</v>
      </c>
      <c r="N37" s="240" t="n">
        <v>23130</v>
      </c>
      <c r="O37" s="240" t="n">
        <v>1292</v>
      </c>
      <c r="P37" s="240" t="n">
        <v>1992</v>
      </c>
      <c r="Q37" s="240" t="n">
        <v>8.29</v>
      </c>
      <c r="R37" s="240" t="n">
        <v>816.8</v>
      </c>
      <c r="S37" s="240" t="n">
        <v>26370000</v>
      </c>
    </row>
    <row r="38" customFormat="false" ht="12.75" hidden="false" customHeight="false" outlineLevel="0" collapsed="false">
      <c r="A38" s="239" t="s">
        <v>1364</v>
      </c>
      <c r="B38" s="240" t="n">
        <v>323</v>
      </c>
      <c r="C38" s="240" t="n">
        <v>722</v>
      </c>
      <c r="D38" s="240" t="n">
        <v>359</v>
      </c>
      <c r="E38" s="240" t="n">
        <v>21.1</v>
      </c>
      <c r="F38" s="240" t="n">
        <v>38.1</v>
      </c>
      <c r="G38" s="240" t="n">
        <v>15</v>
      </c>
      <c r="H38" s="240" t="n">
        <v>0</v>
      </c>
      <c r="I38" s="240" t="n">
        <v>411.8</v>
      </c>
      <c r="J38" s="240" t="n">
        <v>369500</v>
      </c>
      <c r="K38" s="240" t="n">
        <v>10240</v>
      </c>
      <c r="L38" s="240" t="n">
        <v>11620</v>
      </c>
      <c r="M38" s="240" t="n">
        <v>29.96</v>
      </c>
      <c r="N38" s="240" t="n">
        <v>29430</v>
      </c>
      <c r="O38" s="240" t="n">
        <v>1640</v>
      </c>
      <c r="P38" s="240" t="n">
        <v>2530</v>
      </c>
      <c r="Q38" s="240" t="n">
        <v>8.45</v>
      </c>
      <c r="R38" s="240" t="n">
        <v>1543</v>
      </c>
      <c r="S38" s="240" t="n">
        <v>34350000</v>
      </c>
    </row>
    <row r="39" customFormat="false" ht="12.75" hidden="false" customHeight="false" outlineLevel="0" collapsed="false">
      <c r="A39" s="239" t="s">
        <v>1365</v>
      </c>
      <c r="B39" s="240" t="n">
        <v>384</v>
      </c>
      <c r="C39" s="240" t="n">
        <v>736</v>
      </c>
      <c r="D39" s="240" t="n">
        <v>362</v>
      </c>
      <c r="E39" s="240" t="n">
        <v>24.9</v>
      </c>
      <c r="F39" s="240" t="n">
        <v>45</v>
      </c>
      <c r="G39" s="240" t="n">
        <v>15</v>
      </c>
      <c r="H39" s="240" t="n">
        <v>0</v>
      </c>
      <c r="I39" s="240" t="n">
        <v>488.6</v>
      </c>
      <c r="J39" s="240" t="n">
        <v>447400</v>
      </c>
      <c r="K39" s="240" t="n">
        <v>12160</v>
      </c>
      <c r="L39" s="240" t="n">
        <v>13920</v>
      </c>
      <c r="M39" s="240" t="n">
        <v>30.26</v>
      </c>
      <c r="N39" s="240" t="n">
        <v>35670</v>
      </c>
      <c r="O39" s="240" t="n">
        <v>1971</v>
      </c>
      <c r="P39" s="240" t="n">
        <v>3052</v>
      </c>
      <c r="Q39" s="240" t="n">
        <v>8.54</v>
      </c>
      <c r="R39" s="240" t="n">
        <v>2541</v>
      </c>
      <c r="S39" s="240" t="n">
        <v>42470000</v>
      </c>
    </row>
    <row r="40" customFormat="false" ht="12.75" hidden="false" customHeight="false" outlineLevel="0" collapsed="false">
      <c r="A40" s="239" t="s">
        <v>1366</v>
      </c>
      <c r="B40" s="240" t="n">
        <v>457</v>
      </c>
      <c r="C40" s="240" t="n">
        <v>752</v>
      </c>
      <c r="D40" s="240" t="n">
        <v>367</v>
      </c>
      <c r="E40" s="240" t="n">
        <v>29.5</v>
      </c>
      <c r="F40" s="240" t="n">
        <v>53.1</v>
      </c>
      <c r="G40" s="240" t="n">
        <v>15</v>
      </c>
      <c r="H40" s="240" t="n">
        <v>0</v>
      </c>
      <c r="I40" s="240" t="n">
        <v>582.2</v>
      </c>
      <c r="J40" s="240" t="n">
        <v>545000</v>
      </c>
      <c r="K40" s="240" t="n">
        <v>14500</v>
      </c>
      <c r="L40" s="240" t="n">
        <v>16760</v>
      </c>
      <c r="M40" s="240" t="n">
        <v>30.6</v>
      </c>
      <c r="N40" s="240" t="n">
        <v>43890</v>
      </c>
      <c r="O40" s="240" t="n">
        <v>2392</v>
      </c>
      <c r="P40" s="240" t="n">
        <v>3720</v>
      </c>
      <c r="Q40" s="240" t="n">
        <v>8.68</v>
      </c>
      <c r="R40" s="240" t="n">
        <v>4200</v>
      </c>
      <c r="S40" s="240" t="n">
        <v>53420000</v>
      </c>
    </row>
    <row r="41" customFormat="false" ht="12.75" hidden="false" customHeight="false" outlineLevel="0" collapsed="false">
      <c r="A41" s="239" t="s">
        <v>1367</v>
      </c>
      <c r="B41" s="240" t="n">
        <v>147</v>
      </c>
      <c r="C41" s="240" t="n">
        <v>753</v>
      </c>
      <c r="D41" s="240" t="n">
        <v>265</v>
      </c>
      <c r="E41" s="240" t="n">
        <v>13.2</v>
      </c>
      <c r="F41" s="240" t="n">
        <v>17</v>
      </c>
      <c r="G41" s="240" t="n">
        <v>17</v>
      </c>
      <c r="H41" s="240" t="n">
        <v>0</v>
      </c>
      <c r="I41" s="240" t="n">
        <v>187.5</v>
      </c>
      <c r="J41" s="240" t="n">
        <v>166100</v>
      </c>
      <c r="K41" s="240" t="n">
        <v>4411</v>
      </c>
      <c r="L41" s="240" t="n">
        <v>5110</v>
      </c>
      <c r="M41" s="240" t="n">
        <v>29.76</v>
      </c>
      <c r="N41" s="240" t="n">
        <v>5289</v>
      </c>
      <c r="O41" s="240" t="n">
        <v>399.2</v>
      </c>
      <c r="P41" s="240" t="n">
        <v>630.8</v>
      </c>
      <c r="Q41" s="240" t="n">
        <v>5.31</v>
      </c>
      <c r="R41" s="240" t="n">
        <v>161.5</v>
      </c>
      <c r="S41" s="240" t="n">
        <v>7141000</v>
      </c>
    </row>
    <row r="42" customFormat="false" ht="12.75" hidden="false" customHeight="false" outlineLevel="0" collapsed="false">
      <c r="A42" s="239" t="s">
        <v>1368</v>
      </c>
      <c r="B42" s="240" t="n">
        <v>173</v>
      </c>
      <c r="C42" s="240" t="n">
        <v>762</v>
      </c>
      <c r="D42" s="240" t="n">
        <v>267</v>
      </c>
      <c r="E42" s="240" t="n">
        <v>14.4</v>
      </c>
      <c r="F42" s="240" t="n">
        <v>21.6</v>
      </c>
      <c r="G42" s="240" t="n">
        <v>17</v>
      </c>
      <c r="H42" s="240" t="n">
        <v>0</v>
      </c>
      <c r="I42" s="240" t="n">
        <v>221.3</v>
      </c>
      <c r="J42" s="240" t="n">
        <v>205800</v>
      </c>
      <c r="K42" s="240" t="n">
        <v>5402</v>
      </c>
      <c r="L42" s="240" t="n">
        <v>6218</v>
      </c>
      <c r="M42" s="240" t="n">
        <v>30.49</v>
      </c>
      <c r="N42" s="240" t="n">
        <v>6873</v>
      </c>
      <c r="O42" s="240" t="n">
        <v>514.9</v>
      </c>
      <c r="P42" s="240" t="n">
        <v>809.9</v>
      </c>
      <c r="Q42" s="240" t="n">
        <v>5.57</v>
      </c>
      <c r="R42" s="240" t="n">
        <v>273.6</v>
      </c>
      <c r="S42" s="240" t="n">
        <v>9391000</v>
      </c>
    </row>
    <row r="43" customFormat="false" ht="12.75" hidden="false" customHeight="false" outlineLevel="0" collapsed="false">
      <c r="A43" s="239" t="s">
        <v>1369</v>
      </c>
      <c r="B43" s="240" t="n">
        <v>196</v>
      </c>
      <c r="C43" s="240" t="n">
        <v>770</v>
      </c>
      <c r="D43" s="240" t="n">
        <v>268</v>
      </c>
      <c r="E43" s="240" t="n">
        <v>15.6</v>
      </c>
      <c r="F43" s="240" t="n">
        <v>25.4</v>
      </c>
      <c r="G43" s="240" t="n">
        <v>17</v>
      </c>
      <c r="H43" s="240" t="n">
        <v>0</v>
      </c>
      <c r="I43" s="240" t="n">
        <v>250.8</v>
      </c>
      <c r="J43" s="240" t="n">
        <v>240300</v>
      </c>
      <c r="K43" s="240" t="n">
        <v>6241</v>
      </c>
      <c r="L43" s="240" t="n">
        <v>7174</v>
      </c>
      <c r="M43" s="240" t="n">
        <v>30.95</v>
      </c>
      <c r="N43" s="240" t="n">
        <v>8175</v>
      </c>
      <c r="O43" s="240" t="n">
        <v>610.1</v>
      </c>
      <c r="P43" s="240" t="n">
        <v>958.8</v>
      </c>
      <c r="Q43" s="240" t="n">
        <v>5.71</v>
      </c>
      <c r="R43" s="240" t="n">
        <v>408.9</v>
      </c>
      <c r="S43" s="240" t="n">
        <v>11290000</v>
      </c>
    </row>
    <row r="44" customFormat="false" ht="12.75" hidden="false" customHeight="false" outlineLevel="0" collapsed="false">
      <c r="A44" s="239" t="s">
        <v>1370</v>
      </c>
      <c r="B44" s="240" t="n">
        <v>257</v>
      </c>
      <c r="C44" s="240" t="n">
        <v>773</v>
      </c>
      <c r="D44" s="240" t="n">
        <v>381</v>
      </c>
      <c r="E44" s="240" t="n">
        <v>16.6</v>
      </c>
      <c r="F44" s="240" t="n">
        <v>27.1</v>
      </c>
      <c r="G44" s="240" t="n">
        <v>17</v>
      </c>
      <c r="H44" s="240" t="n">
        <v>0</v>
      </c>
      <c r="I44" s="240" t="n">
        <v>328.3</v>
      </c>
      <c r="J44" s="240" t="n">
        <v>341900</v>
      </c>
      <c r="K44" s="240" t="n">
        <v>8845</v>
      </c>
      <c r="L44" s="240" t="n">
        <v>9934</v>
      </c>
      <c r="M44" s="240" t="n">
        <v>32.27</v>
      </c>
      <c r="N44" s="240" t="n">
        <v>25010</v>
      </c>
      <c r="O44" s="240" t="n">
        <v>1313</v>
      </c>
      <c r="P44" s="240" t="n">
        <v>2019</v>
      </c>
      <c r="Q44" s="240" t="n">
        <v>8.73</v>
      </c>
      <c r="R44" s="240" t="n">
        <v>643.1</v>
      </c>
      <c r="S44" s="240" t="n">
        <v>34750000</v>
      </c>
    </row>
    <row r="45" customFormat="false" ht="12.75" hidden="false" customHeight="false" outlineLevel="0" collapsed="false">
      <c r="A45" s="239" t="s">
        <v>1371</v>
      </c>
      <c r="B45" s="240" t="n">
        <v>284</v>
      </c>
      <c r="C45" s="240" t="n">
        <v>779</v>
      </c>
      <c r="D45" s="240" t="n">
        <v>382</v>
      </c>
      <c r="E45" s="240" t="n">
        <v>18</v>
      </c>
      <c r="F45" s="240" t="n">
        <v>30.1</v>
      </c>
      <c r="G45" s="240" t="n">
        <v>17</v>
      </c>
      <c r="H45" s="240" t="n">
        <v>0</v>
      </c>
      <c r="I45" s="240" t="n">
        <v>361.8</v>
      </c>
      <c r="J45" s="240" t="n">
        <v>381500</v>
      </c>
      <c r="K45" s="240" t="n">
        <v>9794</v>
      </c>
      <c r="L45" s="240" t="n">
        <v>11020</v>
      </c>
      <c r="M45" s="240" t="n">
        <v>32.47</v>
      </c>
      <c r="N45" s="240" t="n">
        <v>28000</v>
      </c>
      <c r="O45" s="240" t="n">
        <v>1466</v>
      </c>
      <c r="P45" s="240" t="n">
        <v>2258</v>
      </c>
      <c r="Q45" s="240" t="n">
        <v>8.8</v>
      </c>
      <c r="R45" s="240" t="n">
        <v>865.5</v>
      </c>
      <c r="S45" s="240" t="n">
        <v>39210000</v>
      </c>
    </row>
    <row r="46" customFormat="false" ht="12.75" hidden="false" customHeight="false" outlineLevel="0" collapsed="false">
      <c r="A46" s="239" t="s">
        <v>1372</v>
      </c>
      <c r="B46" s="240" t="n">
        <v>314</v>
      </c>
      <c r="C46" s="240" t="n">
        <v>786</v>
      </c>
      <c r="D46" s="240" t="n">
        <v>384</v>
      </c>
      <c r="E46" s="240" t="n">
        <v>19.7</v>
      </c>
      <c r="F46" s="240" t="n">
        <v>33.4</v>
      </c>
      <c r="G46" s="240" t="n">
        <v>17</v>
      </c>
      <c r="H46" s="240" t="n">
        <v>0</v>
      </c>
      <c r="I46" s="240" t="n">
        <v>400.7</v>
      </c>
      <c r="J46" s="240" t="n">
        <v>427700</v>
      </c>
      <c r="K46" s="240" t="n">
        <v>10880</v>
      </c>
      <c r="L46" s="240" t="n">
        <v>12290</v>
      </c>
      <c r="M46" s="240" t="n">
        <v>32.67</v>
      </c>
      <c r="N46" s="240" t="n">
        <v>31570</v>
      </c>
      <c r="O46" s="240" t="n">
        <v>1644</v>
      </c>
      <c r="P46" s="240" t="n">
        <v>2536</v>
      </c>
      <c r="Q46" s="240" t="n">
        <v>8.88</v>
      </c>
      <c r="R46" s="240" t="n">
        <v>1172</v>
      </c>
      <c r="S46" s="240" t="n">
        <v>44630000</v>
      </c>
    </row>
    <row r="47" customFormat="false" ht="12.75" hidden="false" customHeight="false" outlineLevel="0" collapsed="false">
      <c r="A47" s="239" t="s">
        <v>1373</v>
      </c>
      <c r="B47" s="240" t="n">
        <v>389</v>
      </c>
      <c r="C47" s="240" t="n">
        <v>803</v>
      </c>
      <c r="D47" s="240" t="n">
        <v>385</v>
      </c>
      <c r="E47" s="240" t="n">
        <v>23.6</v>
      </c>
      <c r="F47" s="240" t="n">
        <v>41.9</v>
      </c>
      <c r="G47" s="240" t="n">
        <v>17</v>
      </c>
      <c r="H47" s="240" t="n">
        <v>0</v>
      </c>
      <c r="I47" s="240" t="n">
        <v>494.8</v>
      </c>
      <c r="J47" s="240" t="n">
        <v>544000</v>
      </c>
      <c r="K47" s="240" t="n">
        <v>13550</v>
      </c>
      <c r="L47" s="240" t="n">
        <v>15420</v>
      </c>
      <c r="M47" s="240" t="n">
        <v>33.16</v>
      </c>
      <c r="N47" s="240" t="n">
        <v>39940</v>
      </c>
      <c r="O47" s="240" t="n">
        <v>2075</v>
      </c>
      <c r="P47" s="240" t="n">
        <v>3209</v>
      </c>
      <c r="Q47" s="240" t="n">
        <v>8.98</v>
      </c>
      <c r="R47" s="240" t="n">
        <v>2237</v>
      </c>
      <c r="S47" s="240" t="n">
        <v>57710000</v>
      </c>
    </row>
    <row r="48" customFormat="false" ht="12.75" hidden="false" customHeight="false" outlineLevel="0" collapsed="false">
      <c r="A48" s="239" t="s">
        <v>1374</v>
      </c>
      <c r="B48" s="240" t="n">
        <v>484</v>
      </c>
      <c r="C48" s="240" t="n">
        <v>823</v>
      </c>
      <c r="D48" s="240" t="n">
        <v>390</v>
      </c>
      <c r="E48" s="240" t="n">
        <v>29</v>
      </c>
      <c r="F48" s="240" t="n">
        <v>52.1</v>
      </c>
      <c r="G48" s="240" t="n">
        <v>17</v>
      </c>
      <c r="H48" s="240" t="n">
        <v>0</v>
      </c>
      <c r="I48" s="240" t="n">
        <v>617.3</v>
      </c>
      <c r="J48" s="240" t="n">
        <v>697600</v>
      </c>
      <c r="K48" s="240" t="n">
        <v>16950</v>
      </c>
      <c r="L48" s="240" t="n">
        <v>19500</v>
      </c>
      <c r="M48" s="240" t="n">
        <v>33.62</v>
      </c>
      <c r="N48" s="240" t="n">
        <v>51660</v>
      </c>
      <c r="O48" s="240" t="n">
        <v>2649</v>
      </c>
      <c r="P48" s="240" t="n">
        <v>4118</v>
      </c>
      <c r="Q48" s="240" t="n">
        <v>9.15</v>
      </c>
      <c r="R48" s="240" t="n">
        <v>4276</v>
      </c>
      <c r="S48" s="240" t="n">
        <v>76530000</v>
      </c>
    </row>
    <row r="49" customFormat="false" ht="12.75" hidden="false" customHeight="false" outlineLevel="0" collapsed="false">
      <c r="A49" s="239" t="s">
        <v>1375</v>
      </c>
      <c r="B49" s="240" t="n">
        <v>299</v>
      </c>
      <c r="C49" s="240" t="n">
        <v>855</v>
      </c>
      <c r="D49" s="240" t="n">
        <v>400</v>
      </c>
      <c r="E49" s="240" t="n">
        <v>18.2</v>
      </c>
      <c r="F49" s="240" t="n">
        <v>29.2</v>
      </c>
      <c r="G49" s="240" t="n">
        <v>18</v>
      </c>
      <c r="H49" s="240" t="n">
        <v>0</v>
      </c>
      <c r="I49" s="240" t="n">
        <v>381.4</v>
      </c>
      <c r="J49" s="240" t="n">
        <v>479400</v>
      </c>
      <c r="K49" s="240" t="n">
        <v>11210</v>
      </c>
      <c r="L49" s="240" t="n">
        <v>12640</v>
      </c>
      <c r="M49" s="240" t="n">
        <v>35.46</v>
      </c>
      <c r="N49" s="240" t="n">
        <v>31190</v>
      </c>
      <c r="O49" s="240" t="n">
        <v>1560</v>
      </c>
      <c r="P49" s="240" t="n">
        <v>2406</v>
      </c>
      <c r="Q49" s="240" t="n">
        <v>9.04</v>
      </c>
      <c r="R49" s="240" t="n">
        <v>862.5</v>
      </c>
      <c r="S49" s="240" t="n">
        <v>53100000</v>
      </c>
    </row>
    <row r="50" customFormat="false" ht="12.75" hidden="false" customHeight="false" outlineLevel="0" collapsed="false">
      <c r="A50" s="239" t="s">
        <v>1376</v>
      </c>
      <c r="B50" s="240" t="n">
        <v>329</v>
      </c>
      <c r="C50" s="240" t="n">
        <v>862</v>
      </c>
      <c r="D50" s="240" t="n">
        <v>401</v>
      </c>
      <c r="E50" s="240" t="n">
        <v>19.7</v>
      </c>
      <c r="F50" s="240" t="n">
        <v>32.4</v>
      </c>
      <c r="G50" s="240" t="n">
        <v>18</v>
      </c>
      <c r="H50" s="240" t="n">
        <v>0</v>
      </c>
      <c r="I50" s="240" t="n">
        <v>419.7</v>
      </c>
      <c r="J50" s="240" t="n">
        <v>534800</v>
      </c>
      <c r="K50" s="240" t="n">
        <v>12410</v>
      </c>
      <c r="L50" s="240" t="n">
        <v>14020</v>
      </c>
      <c r="M50" s="240" t="n">
        <v>35.7</v>
      </c>
      <c r="N50" s="240" t="n">
        <v>34880</v>
      </c>
      <c r="O50" s="240" t="n">
        <v>1739</v>
      </c>
      <c r="P50" s="240" t="n">
        <v>2686</v>
      </c>
      <c r="Q50" s="240" t="n">
        <v>9.12</v>
      </c>
      <c r="R50" s="240" t="n">
        <v>1155</v>
      </c>
      <c r="S50" s="240" t="n">
        <v>59910000</v>
      </c>
    </row>
    <row r="51" customFormat="false" ht="12.75" hidden="false" customHeight="false" outlineLevel="0" collapsed="false">
      <c r="A51" s="239" t="s">
        <v>1377</v>
      </c>
      <c r="B51" s="240" t="n">
        <v>359</v>
      </c>
      <c r="C51" s="240" t="n">
        <v>868</v>
      </c>
      <c r="D51" s="240" t="n">
        <v>403</v>
      </c>
      <c r="E51" s="240" t="n">
        <v>21.1</v>
      </c>
      <c r="F51" s="240" t="n">
        <v>35.6</v>
      </c>
      <c r="G51" s="240" t="n">
        <v>18</v>
      </c>
      <c r="H51" s="240" t="n">
        <v>0</v>
      </c>
      <c r="I51" s="240" t="n">
        <v>457.8</v>
      </c>
      <c r="J51" s="240" t="n">
        <v>590600</v>
      </c>
      <c r="K51" s="240" t="n">
        <v>13610</v>
      </c>
      <c r="L51" s="240" t="n">
        <v>15400</v>
      </c>
      <c r="M51" s="240" t="n">
        <v>35.92</v>
      </c>
      <c r="N51" s="240" t="n">
        <v>38900</v>
      </c>
      <c r="O51" s="240" t="n">
        <v>1931</v>
      </c>
      <c r="P51" s="240" t="n">
        <v>2984</v>
      </c>
      <c r="Q51" s="240" t="n">
        <v>9.22</v>
      </c>
      <c r="R51" s="240" t="n">
        <v>1507</v>
      </c>
      <c r="S51" s="240" t="n">
        <v>67270000</v>
      </c>
    </row>
    <row r="52" customFormat="false" ht="12.75" hidden="false" customHeight="false" outlineLevel="0" collapsed="false">
      <c r="A52" s="239" t="s">
        <v>1378</v>
      </c>
      <c r="B52" s="240" t="n">
        <v>433</v>
      </c>
      <c r="C52" s="240" t="n">
        <v>885</v>
      </c>
      <c r="D52" s="240" t="n">
        <v>404</v>
      </c>
      <c r="E52" s="240" t="n">
        <v>24.4</v>
      </c>
      <c r="F52" s="240" t="n">
        <v>43.9</v>
      </c>
      <c r="G52" s="240" t="n">
        <v>18</v>
      </c>
      <c r="H52" s="240" t="n">
        <v>0</v>
      </c>
      <c r="I52" s="240" t="n">
        <v>552</v>
      </c>
      <c r="J52" s="240" t="n">
        <v>735300</v>
      </c>
      <c r="K52" s="240" t="n">
        <v>16620</v>
      </c>
      <c r="L52" s="240" t="n">
        <v>18900</v>
      </c>
      <c r="M52" s="240" t="n">
        <v>36.5</v>
      </c>
      <c r="N52" s="240" t="n">
        <v>48350</v>
      </c>
      <c r="O52" s="240" t="n">
        <v>2394</v>
      </c>
      <c r="P52" s="240" t="n">
        <v>3706</v>
      </c>
      <c r="Q52" s="240" t="n">
        <v>9.36</v>
      </c>
      <c r="R52" s="240" t="n">
        <v>2702</v>
      </c>
      <c r="S52" s="240" t="n">
        <v>85330000</v>
      </c>
    </row>
    <row r="53" customFormat="false" ht="12.75" hidden="false" customHeight="false" outlineLevel="0" collapsed="false">
      <c r="A53" s="239" t="s">
        <v>1379</v>
      </c>
      <c r="B53" s="240" t="n">
        <v>527</v>
      </c>
      <c r="C53" s="240" t="n">
        <v>903</v>
      </c>
      <c r="D53" s="240" t="n">
        <v>409</v>
      </c>
      <c r="E53" s="240" t="n">
        <v>29.5</v>
      </c>
      <c r="F53" s="240" t="n">
        <v>53.1</v>
      </c>
      <c r="G53" s="240" t="n">
        <v>18</v>
      </c>
      <c r="H53" s="240" t="n">
        <v>0</v>
      </c>
      <c r="I53" s="240" t="n">
        <v>672.2</v>
      </c>
      <c r="J53" s="240" t="n">
        <v>914100</v>
      </c>
      <c r="K53" s="240" t="n">
        <v>20250</v>
      </c>
      <c r="L53" s="240" t="n">
        <v>23250</v>
      </c>
      <c r="M53" s="240" t="n">
        <v>36.88</v>
      </c>
      <c r="N53" s="240" t="n">
        <v>60730</v>
      </c>
      <c r="O53" s="240" t="n">
        <v>2970</v>
      </c>
      <c r="P53" s="240" t="n">
        <v>4620</v>
      </c>
      <c r="Q53" s="240" t="n">
        <v>9.51</v>
      </c>
      <c r="R53" s="240" t="n">
        <v>4788</v>
      </c>
      <c r="S53" s="240" t="n">
        <v>109300000</v>
      </c>
    </row>
    <row r="54" customFormat="false" ht="12.75" hidden="false" customHeight="false" outlineLevel="0" collapsed="false">
      <c r="A54" s="239" t="s">
        <v>1380</v>
      </c>
      <c r="B54" s="240" t="n">
        <v>342</v>
      </c>
      <c r="C54" s="240" t="n">
        <v>912</v>
      </c>
      <c r="D54" s="240" t="n">
        <v>418</v>
      </c>
      <c r="E54" s="240" t="n">
        <v>19.3</v>
      </c>
      <c r="F54" s="240" t="n">
        <v>32</v>
      </c>
      <c r="G54" s="240" t="n">
        <v>24</v>
      </c>
      <c r="H54" s="240" t="n">
        <v>0</v>
      </c>
      <c r="I54" s="240" t="n">
        <v>436.1</v>
      </c>
      <c r="J54" s="240" t="n">
        <v>624900</v>
      </c>
      <c r="K54" s="240" t="n">
        <v>13700</v>
      </c>
      <c r="L54" s="240" t="n">
        <v>15450</v>
      </c>
      <c r="M54" s="240" t="n">
        <v>37.85</v>
      </c>
      <c r="N54" s="240" t="n">
        <v>39010</v>
      </c>
      <c r="O54" s="240" t="n">
        <v>1867</v>
      </c>
      <c r="P54" s="240" t="n">
        <v>2882</v>
      </c>
      <c r="Q54" s="240" t="n">
        <v>9.46</v>
      </c>
      <c r="R54" s="240" t="n">
        <v>1193</v>
      </c>
      <c r="S54" s="240" t="n">
        <v>75410000</v>
      </c>
    </row>
    <row r="55" customFormat="false" ht="12.75" hidden="false" customHeight="false" outlineLevel="0" collapsed="false">
      <c r="A55" s="239" t="s">
        <v>1381</v>
      </c>
      <c r="B55" s="240" t="n">
        <v>365</v>
      </c>
      <c r="C55" s="240" t="n">
        <v>916</v>
      </c>
      <c r="D55" s="240" t="n">
        <v>419</v>
      </c>
      <c r="E55" s="240" t="n">
        <v>20.3</v>
      </c>
      <c r="F55" s="240" t="n">
        <v>34.3</v>
      </c>
      <c r="G55" s="240" t="n">
        <v>24</v>
      </c>
      <c r="H55" s="240" t="n">
        <v>0</v>
      </c>
      <c r="I55" s="240" t="n">
        <v>464.4</v>
      </c>
      <c r="J55" s="240" t="n">
        <v>670500</v>
      </c>
      <c r="K55" s="240" t="n">
        <v>14640</v>
      </c>
      <c r="L55" s="240" t="n">
        <v>16520</v>
      </c>
      <c r="M55" s="240" t="n">
        <v>38</v>
      </c>
      <c r="N55" s="240" t="n">
        <v>42120</v>
      </c>
      <c r="O55" s="240" t="n">
        <v>2011</v>
      </c>
      <c r="P55" s="240" t="n">
        <v>3106</v>
      </c>
      <c r="Q55" s="240" t="n">
        <v>9.52</v>
      </c>
      <c r="R55" s="240" t="n">
        <v>1446</v>
      </c>
      <c r="S55" s="240" t="n">
        <v>81730000</v>
      </c>
    </row>
    <row r="56" customFormat="false" ht="12.75" hidden="false" customHeight="false" outlineLevel="0" collapsed="false">
      <c r="A56" s="239" t="s">
        <v>1382</v>
      </c>
      <c r="B56" s="240" t="n">
        <v>387</v>
      </c>
      <c r="C56" s="240" t="n">
        <v>921</v>
      </c>
      <c r="D56" s="240" t="n">
        <v>420</v>
      </c>
      <c r="E56" s="240" t="n">
        <v>21.3</v>
      </c>
      <c r="F56" s="240" t="n">
        <v>36.6</v>
      </c>
      <c r="G56" s="240" t="n">
        <v>24</v>
      </c>
      <c r="H56" s="240" t="n">
        <v>0</v>
      </c>
      <c r="I56" s="240" t="n">
        <v>493</v>
      </c>
      <c r="J56" s="240" t="n">
        <v>718300</v>
      </c>
      <c r="K56" s="240" t="n">
        <v>15600</v>
      </c>
      <c r="L56" s="240" t="n">
        <v>17630</v>
      </c>
      <c r="M56" s="240" t="n">
        <v>38.17</v>
      </c>
      <c r="N56" s="240" t="n">
        <v>45280</v>
      </c>
      <c r="O56" s="240" t="n">
        <v>2156</v>
      </c>
      <c r="P56" s="240" t="n">
        <v>3332</v>
      </c>
      <c r="Q56" s="240" t="n">
        <v>9.58</v>
      </c>
      <c r="R56" s="240" t="n">
        <v>1734</v>
      </c>
      <c r="S56" s="240" t="n">
        <v>88370000</v>
      </c>
    </row>
    <row r="57" customFormat="false" ht="12.75" hidden="false" customHeight="false" outlineLevel="0" collapsed="false">
      <c r="A57" s="239" t="s">
        <v>1383</v>
      </c>
      <c r="B57" s="240" t="n">
        <v>417</v>
      </c>
      <c r="C57" s="240" t="n">
        <v>928</v>
      </c>
      <c r="D57" s="240" t="n">
        <v>422</v>
      </c>
      <c r="E57" s="240" t="n">
        <v>22.5</v>
      </c>
      <c r="F57" s="240" t="n">
        <v>39.9</v>
      </c>
      <c r="G57" s="240" t="n">
        <v>24</v>
      </c>
      <c r="H57" s="240" t="n">
        <v>0</v>
      </c>
      <c r="I57" s="240" t="n">
        <v>532.5</v>
      </c>
      <c r="J57" s="240" t="n">
        <v>787600</v>
      </c>
      <c r="K57" s="240" t="n">
        <v>16970</v>
      </c>
      <c r="L57" s="240" t="n">
        <v>19210</v>
      </c>
      <c r="M57" s="240" t="n">
        <v>38.46</v>
      </c>
      <c r="N57" s="240" t="n">
        <v>50070</v>
      </c>
      <c r="O57" s="240" t="n">
        <v>2373</v>
      </c>
      <c r="P57" s="240" t="n">
        <v>3668</v>
      </c>
      <c r="Q57" s="240" t="n">
        <v>9.7</v>
      </c>
      <c r="R57" s="240" t="n">
        <v>2200</v>
      </c>
      <c r="S57" s="240" t="n">
        <v>95540000</v>
      </c>
    </row>
    <row r="58" customFormat="false" ht="12.75" hidden="false" customHeight="false" outlineLevel="0" collapsed="false">
      <c r="A58" s="239" t="s">
        <v>1384</v>
      </c>
      <c r="B58" s="240" t="n">
        <v>446</v>
      </c>
      <c r="C58" s="240" t="n">
        <v>933</v>
      </c>
      <c r="D58" s="240" t="n">
        <v>423</v>
      </c>
      <c r="E58" s="240" t="n">
        <v>24</v>
      </c>
      <c r="F58" s="240" t="n">
        <v>42.7</v>
      </c>
      <c r="G58" s="240" t="n">
        <v>24</v>
      </c>
      <c r="H58" s="240" t="n">
        <v>0</v>
      </c>
      <c r="I58" s="240" t="n">
        <v>569.6</v>
      </c>
      <c r="J58" s="240" t="n">
        <v>846800</v>
      </c>
      <c r="K58" s="240" t="n">
        <v>18150</v>
      </c>
      <c r="L58" s="240" t="n">
        <v>20600</v>
      </c>
      <c r="M58" s="240" t="n">
        <v>38.56</v>
      </c>
      <c r="N58" s="240" t="n">
        <v>53980</v>
      </c>
      <c r="O58" s="240" t="n">
        <v>2552</v>
      </c>
      <c r="P58" s="240" t="n">
        <v>3951</v>
      </c>
      <c r="Q58" s="240" t="n">
        <v>9.73</v>
      </c>
      <c r="R58" s="240" t="n">
        <v>2685</v>
      </c>
      <c r="S58" s="240" t="n">
        <v>106700000</v>
      </c>
    </row>
    <row r="59" customFormat="false" ht="12.75" hidden="false" customHeight="false" outlineLevel="0" collapsed="false">
      <c r="A59" s="239" t="s">
        <v>1385</v>
      </c>
      <c r="B59" s="240" t="n">
        <v>534</v>
      </c>
      <c r="C59" s="240" t="n">
        <v>950</v>
      </c>
      <c r="D59" s="240" t="n">
        <v>425</v>
      </c>
      <c r="E59" s="240" t="n">
        <v>28.4</v>
      </c>
      <c r="F59" s="240" t="n">
        <v>51.1</v>
      </c>
      <c r="G59" s="240" t="n">
        <v>24</v>
      </c>
      <c r="H59" s="240" t="n">
        <v>0</v>
      </c>
      <c r="I59" s="240" t="n">
        <v>680.1</v>
      </c>
      <c r="J59" s="240" t="n">
        <v>1031000</v>
      </c>
      <c r="K59" s="240" t="n">
        <v>21710</v>
      </c>
      <c r="L59" s="240" t="n">
        <v>24830</v>
      </c>
      <c r="M59" s="240" t="n">
        <v>38.94</v>
      </c>
      <c r="N59" s="240" t="n">
        <v>65560</v>
      </c>
      <c r="O59" s="240" t="n">
        <v>3085</v>
      </c>
      <c r="P59" s="240" t="n">
        <v>4796</v>
      </c>
      <c r="Q59" s="240" t="n">
        <v>9.82</v>
      </c>
      <c r="R59" s="240" t="n">
        <v>4542</v>
      </c>
      <c r="S59" s="240" t="n">
        <v>132100000</v>
      </c>
    </row>
    <row r="60" customFormat="false" ht="12.75" hidden="false" customHeight="false" outlineLevel="0" collapsed="false">
      <c r="A60" s="239" t="s">
        <v>1386</v>
      </c>
      <c r="B60" s="240" t="n">
        <v>653</v>
      </c>
      <c r="C60" s="240" t="n">
        <v>972</v>
      </c>
      <c r="D60" s="240" t="n">
        <v>431</v>
      </c>
      <c r="E60" s="240" t="n">
        <v>34.5</v>
      </c>
      <c r="F60" s="240" t="n">
        <v>62</v>
      </c>
      <c r="G60" s="240" t="n">
        <v>24</v>
      </c>
      <c r="H60" s="240" t="n">
        <v>0</v>
      </c>
      <c r="I60" s="240" t="n">
        <v>831.9</v>
      </c>
      <c r="J60" s="240" t="n">
        <v>1292000</v>
      </c>
      <c r="K60" s="240" t="n">
        <v>26590</v>
      </c>
      <c r="L60" s="240" t="n">
        <v>30730</v>
      </c>
      <c r="M60" s="240" t="n">
        <v>39.41</v>
      </c>
      <c r="N60" s="240" t="n">
        <v>83050</v>
      </c>
      <c r="O60" s="240" t="n">
        <v>3854</v>
      </c>
      <c r="P60" s="240" t="n">
        <v>6022</v>
      </c>
      <c r="Q60" s="240" t="n">
        <v>9.99</v>
      </c>
      <c r="R60" s="240" t="n">
        <v>8124</v>
      </c>
      <c r="S60" s="240" t="n">
        <v>171300000</v>
      </c>
    </row>
    <row r="61" customFormat="false" ht="12.75" hidden="false" customHeight="false" outlineLevel="0" collapsed="false">
      <c r="A61" s="239" t="s">
        <v>1387</v>
      </c>
      <c r="B61" s="240" t="n">
        <v>784</v>
      </c>
      <c r="C61" s="240" t="n">
        <v>996</v>
      </c>
      <c r="D61" s="240" t="n">
        <v>437</v>
      </c>
      <c r="E61" s="240" t="n">
        <v>40.9</v>
      </c>
      <c r="F61" s="240" t="n">
        <v>73.9</v>
      </c>
      <c r="G61" s="240" t="n">
        <v>24</v>
      </c>
      <c r="H61" s="240" t="n">
        <v>0</v>
      </c>
      <c r="I61" s="240" t="n">
        <v>997.7</v>
      </c>
      <c r="J61" s="240" t="n">
        <v>1593000</v>
      </c>
      <c r="K61" s="240" t="n">
        <v>31980</v>
      </c>
      <c r="L61" s="240" t="n">
        <v>37340</v>
      </c>
      <c r="M61" s="240" t="n">
        <v>39.95</v>
      </c>
      <c r="N61" s="240" t="n">
        <v>103300</v>
      </c>
      <c r="O61" s="240" t="n">
        <v>4728</v>
      </c>
      <c r="P61" s="240" t="n">
        <v>7424</v>
      </c>
      <c r="Q61" s="240" t="n">
        <v>10.18</v>
      </c>
      <c r="R61" s="240" t="n">
        <v>13730</v>
      </c>
      <c r="S61" s="240" t="n">
        <v>218500000</v>
      </c>
    </row>
    <row r="62" customFormat="false" ht="12.75" hidden="false" customHeight="false" outlineLevel="0" collapsed="false">
      <c r="A62" s="239" t="s">
        <v>1388</v>
      </c>
      <c r="B62" s="240" t="n">
        <v>967</v>
      </c>
      <c r="C62" s="240" t="n">
        <v>1028</v>
      </c>
      <c r="D62" s="240" t="n">
        <v>446</v>
      </c>
      <c r="E62" s="240" t="n">
        <v>50</v>
      </c>
      <c r="F62" s="240" t="n">
        <v>89.9</v>
      </c>
      <c r="G62" s="240" t="n">
        <v>24</v>
      </c>
      <c r="H62" s="240" t="n">
        <v>0</v>
      </c>
      <c r="I62" s="240" t="n">
        <v>1231</v>
      </c>
      <c r="J62" s="240" t="n">
        <v>2033000</v>
      </c>
      <c r="K62" s="240" t="n">
        <v>39540</v>
      </c>
      <c r="L62" s="240" t="n">
        <v>46810</v>
      </c>
      <c r="M62" s="240" t="n">
        <v>40.64</v>
      </c>
      <c r="N62" s="240" t="n">
        <v>133900</v>
      </c>
      <c r="O62" s="240" t="n">
        <v>6003</v>
      </c>
      <c r="P62" s="240" t="n">
        <v>9486</v>
      </c>
      <c r="Q62" s="240" t="n">
        <v>10.43</v>
      </c>
      <c r="R62" s="240" t="n">
        <v>24930</v>
      </c>
      <c r="S62" s="240" t="n">
        <v>292400000</v>
      </c>
    </row>
    <row r="63" customFormat="false" ht="12.75" hidden="false" customHeight="false" outlineLevel="0" collapsed="false">
      <c r="A63" s="239" t="s">
        <v>1389</v>
      </c>
      <c r="B63" s="240" t="n">
        <v>1188</v>
      </c>
      <c r="C63" s="240" t="n">
        <v>1066</v>
      </c>
      <c r="D63" s="240" t="n">
        <v>457</v>
      </c>
      <c r="E63" s="240" t="n">
        <v>60.5</v>
      </c>
      <c r="F63" s="240" t="n">
        <v>109</v>
      </c>
      <c r="G63" s="240" t="n">
        <v>24</v>
      </c>
      <c r="H63" s="240" t="n">
        <v>0</v>
      </c>
      <c r="I63" s="240" t="n">
        <v>1514</v>
      </c>
      <c r="J63" s="240" t="n">
        <v>2607000</v>
      </c>
      <c r="K63" s="240" t="n">
        <v>48910</v>
      </c>
      <c r="L63" s="240" t="n">
        <v>58750</v>
      </c>
      <c r="M63" s="240" t="n">
        <v>41.49</v>
      </c>
      <c r="N63" s="240" t="n">
        <v>175000</v>
      </c>
      <c r="O63" s="240" t="n">
        <v>7659</v>
      </c>
      <c r="P63" s="240" t="n">
        <v>12180</v>
      </c>
      <c r="Q63" s="240" t="n">
        <v>10.75</v>
      </c>
      <c r="R63" s="240" t="n">
        <v>44720</v>
      </c>
      <c r="S63" s="240" t="n">
        <v>397000000</v>
      </c>
    </row>
    <row r="64" customFormat="false" ht="12.75" hidden="false" customHeight="false" outlineLevel="0" collapsed="false">
      <c r="A64" s="239" t="s">
        <v>1390</v>
      </c>
      <c r="B64" s="240" t="n">
        <v>222</v>
      </c>
      <c r="C64" s="240" t="n">
        <v>970</v>
      </c>
      <c r="D64" s="240" t="n">
        <v>300</v>
      </c>
      <c r="E64" s="240" t="n">
        <v>16</v>
      </c>
      <c r="F64" s="240" t="n">
        <v>21</v>
      </c>
      <c r="G64" s="240" t="n">
        <v>30</v>
      </c>
      <c r="H64" s="240" t="n">
        <v>0</v>
      </c>
      <c r="I64" s="240" t="n">
        <v>282.2</v>
      </c>
      <c r="J64" s="240" t="n">
        <v>406500</v>
      </c>
      <c r="K64" s="240" t="n">
        <v>8380</v>
      </c>
      <c r="L64" s="240" t="n">
        <v>9777</v>
      </c>
      <c r="M64" s="240" t="n">
        <v>37.95</v>
      </c>
      <c r="N64" s="240" t="n">
        <v>9501</v>
      </c>
      <c r="O64" s="240" t="n">
        <v>633.4</v>
      </c>
      <c r="P64" s="240" t="n">
        <v>1016</v>
      </c>
      <c r="Q64" s="240" t="n">
        <v>5.81</v>
      </c>
      <c r="R64" s="240" t="n">
        <v>406</v>
      </c>
      <c r="S64" s="240" t="n">
        <v>21370000</v>
      </c>
    </row>
    <row r="65" customFormat="false" ht="12.75" hidden="false" customHeight="false" outlineLevel="0" collapsed="false">
      <c r="A65" s="239" t="s">
        <v>1391</v>
      </c>
      <c r="B65" s="240" t="n">
        <v>249</v>
      </c>
      <c r="C65" s="240" t="n">
        <v>980</v>
      </c>
      <c r="D65" s="240" t="n">
        <v>300</v>
      </c>
      <c r="E65" s="240" t="n">
        <v>16.5</v>
      </c>
      <c r="F65" s="240" t="n">
        <v>26</v>
      </c>
      <c r="G65" s="240" t="n">
        <v>30</v>
      </c>
      <c r="H65" s="240" t="n">
        <v>0</v>
      </c>
      <c r="I65" s="240" t="n">
        <v>316.8</v>
      </c>
      <c r="J65" s="240" t="n">
        <v>481100</v>
      </c>
      <c r="K65" s="240" t="n">
        <v>9818</v>
      </c>
      <c r="L65" s="240" t="n">
        <v>11350</v>
      </c>
      <c r="M65" s="240" t="n">
        <v>38.97</v>
      </c>
      <c r="N65" s="240" t="n">
        <v>11750</v>
      </c>
      <c r="O65" s="240" t="n">
        <v>783.6</v>
      </c>
      <c r="P65" s="240" t="n">
        <v>1245</v>
      </c>
      <c r="Q65" s="240" t="n">
        <v>6.09</v>
      </c>
      <c r="R65" s="240" t="n">
        <v>584.4</v>
      </c>
      <c r="S65" s="240" t="n">
        <v>26620000</v>
      </c>
    </row>
    <row r="66" customFormat="false" ht="12.75" hidden="false" customHeight="false" outlineLevel="0" collapsed="false">
      <c r="A66" s="239" t="s">
        <v>1392</v>
      </c>
      <c r="B66" s="240" t="n">
        <v>272</v>
      </c>
      <c r="C66" s="240" t="n">
        <v>990</v>
      </c>
      <c r="D66" s="240" t="n">
        <v>300</v>
      </c>
      <c r="E66" s="240" t="n">
        <v>16.5</v>
      </c>
      <c r="F66" s="240" t="n">
        <v>31</v>
      </c>
      <c r="G66" s="240" t="n">
        <v>30</v>
      </c>
      <c r="H66" s="240" t="n">
        <v>0</v>
      </c>
      <c r="I66" s="240" t="n">
        <v>346.8</v>
      </c>
      <c r="J66" s="240" t="n">
        <v>553800</v>
      </c>
      <c r="K66" s="240" t="n">
        <v>11190</v>
      </c>
      <c r="L66" s="240" t="n">
        <v>12820</v>
      </c>
      <c r="M66" s="240" t="n">
        <v>39.96</v>
      </c>
      <c r="N66" s="240" t="n">
        <v>14000</v>
      </c>
      <c r="O66" s="240" t="n">
        <v>933.6</v>
      </c>
      <c r="P66" s="240" t="n">
        <v>1470</v>
      </c>
      <c r="Q66" s="240" t="n">
        <v>6.35</v>
      </c>
      <c r="R66" s="240" t="n">
        <v>822.4</v>
      </c>
      <c r="S66" s="240" t="n">
        <v>32070000</v>
      </c>
    </row>
    <row r="67" customFormat="false" ht="12.75" hidden="false" customHeight="false" outlineLevel="0" collapsed="false">
      <c r="A67" s="239" t="s">
        <v>1393</v>
      </c>
      <c r="B67" s="240" t="n">
        <v>314</v>
      </c>
      <c r="C67" s="240" t="n">
        <v>1000</v>
      </c>
      <c r="D67" s="240" t="n">
        <v>300</v>
      </c>
      <c r="E67" s="240" t="n">
        <v>19</v>
      </c>
      <c r="F67" s="240" t="n">
        <v>36</v>
      </c>
      <c r="G67" s="240" t="n">
        <v>30</v>
      </c>
      <c r="H67" s="240" t="n">
        <v>0</v>
      </c>
      <c r="I67" s="240" t="n">
        <v>400</v>
      </c>
      <c r="J67" s="240" t="n">
        <v>644700</v>
      </c>
      <c r="K67" s="240" t="n">
        <v>12890</v>
      </c>
      <c r="L67" s="240" t="n">
        <v>14860</v>
      </c>
      <c r="M67" s="240" t="n">
        <v>40.15</v>
      </c>
      <c r="N67" s="240" t="n">
        <v>16280</v>
      </c>
      <c r="O67" s="240" t="n">
        <v>1085</v>
      </c>
      <c r="P67" s="240" t="n">
        <v>1716</v>
      </c>
      <c r="Q67" s="240" t="n">
        <v>6.38</v>
      </c>
      <c r="R67" s="240" t="n">
        <v>1254</v>
      </c>
      <c r="S67" s="240" t="n">
        <v>37640000</v>
      </c>
    </row>
    <row r="68" customFormat="false" ht="12.75" hidden="false" customHeight="false" outlineLevel="0" collapsed="false">
      <c r="A68" s="239" t="s">
        <v>1394</v>
      </c>
      <c r="B68" s="240" t="n">
        <v>349</v>
      </c>
      <c r="C68" s="240" t="n">
        <v>1008</v>
      </c>
      <c r="D68" s="240" t="n">
        <v>302</v>
      </c>
      <c r="E68" s="240" t="n">
        <v>21</v>
      </c>
      <c r="F68" s="240" t="n">
        <v>40</v>
      </c>
      <c r="G68" s="240" t="n">
        <v>30</v>
      </c>
      <c r="H68" s="240" t="n">
        <v>0</v>
      </c>
      <c r="I68" s="240" t="n">
        <v>444.2</v>
      </c>
      <c r="J68" s="240" t="n">
        <v>722300</v>
      </c>
      <c r="K68" s="240" t="n">
        <v>14330</v>
      </c>
      <c r="L68" s="240" t="n">
        <v>16570</v>
      </c>
      <c r="M68" s="240" t="n">
        <v>40.32</v>
      </c>
      <c r="N68" s="240" t="n">
        <v>18460</v>
      </c>
      <c r="O68" s="240" t="n">
        <v>1222</v>
      </c>
      <c r="P68" s="240" t="n">
        <v>1940</v>
      </c>
      <c r="Q68" s="240" t="n">
        <v>6.45</v>
      </c>
      <c r="R68" s="240" t="n">
        <v>1701</v>
      </c>
      <c r="S68" s="240" t="n">
        <v>43020000</v>
      </c>
    </row>
    <row r="69" customFormat="false" ht="12.75" hidden="false" customHeight="false" outlineLevel="0" collapsed="false">
      <c r="A69" s="239" t="s">
        <v>1395</v>
      </c>
      <c r="B69" s="240" t="n">
        <v>296</v>
      </c>
      <c r="C69" s="240" t="n">
        <v>982</v>
      </c>
      <c r="D69" s="240" t="n">
        <v>400</v>
      </c>
      <c r="E69" s="240" t="n">
        <v>16.5</v>
      </c>
      <c r="F69" s="240" t="n">
        <v>27</v>
      </c>
      <c r="G69" s="240" t="n">
        <v>30</v>
      </c>
      <c r="H69" s="240" t="n">
        <v>0</v>
      </c>
      <c r="I69" s="240" t="n">
        <v>376.8</v>
      </c>
      <c r="J69" s="240" t="n">
        <v>618700</v>
      </c>
      <c r="K69" s="240" t="n">
        <v>12600</v>
      </c>
      <c r="L69" s="240" t="n">
        <v>14220</v>
      </c>
      <c r="M69" s="240" t="n">
        <v>40.52</v>
      </c>
      <c r="N69" s="240" t="n">
        <v>28850</v>
      </c>
      <c r="O69" s="240" t="n">
        <v>1443</v>
      </c>
      <c r="P69" s="240" t="n">
        <v>2235</v>
      </c>
      <c r="Q69" s="240" t="n">
        <v>8.75</v>
      </c>
      <c r="R69" s="240" t="n">
        <v>756.9</v>
      </c>
      <c r="S69" s="240" t="n">
        <v>65670000</v>
      </c>
    </row>
    <row r="70" customFormat="false" ht="12.75" hidden="false" customHeight="false" outlineLevel="0" collapsed="false">
      <c r="A70" s="239" t="s">
        <v>1396</v>
      </c>
      <c r="B70" s="240" t="n">
        <v>321</v>
      </c>
      <c r="C70" s="240" t="n">
        <v>990</v>
      </c>
      <c r="D70" s="240" t="n">
        <v>400</v>
      </c>
      <c r="E70" s="240" t="n">
        <v>16.5</v>
      </c>
      <c r="F70" s="240" t="n">
        <v>31</v>
      </c>
      <c r="G70" s="240" t="n">
        <v>30</v>
      </c>
      <c r="H70" s="240" t="n">
        <v>0</v>
      </c>
      <c r="I70" s="240" t="n">
        <v>408.8</v>
      </c>
      <c r="J70" s="240" t="n">
        <v>696400</v>
      </c>
      <c r="K70" s="240" t="n">
        <v>14070</v>
      </c>
      <c r="L70" s="240" t="n">
        <v>15800</v>
      </c>
      <c r="M70" s="240" t="n">
        <v>41.27</v>
      </c>
      <c r="N70" s="240" t="n">
        <v>33120</v>
      </c>
      <c r="O70" s="240" t="n">
        <v>1656</v>
      </c>
      <c r="P70" s="240" t="n">
        <v>2555</v>
      </c>
      <c r="Q70" s="240" t="n">
        <v>9</v>
      </c>
      <c r="R70" s="240" t="n">
        <v>1021</v>
      </c>
      <c r="S70" s="240" t="n">
        <v>76030000</v>
      </c>
    </row>
    <row r="71" customFormat="false" ht="12.75" hidden="false" customHeight="false" outlineLevel="0" collapsed="false">
      <c r="A71" s="239" t="s">
        <v>1397</v>
      </c>
      <c r="B71" s="240" t="n">
        <v>371</v>
      </c>
      <c r="C71" s="240" t="n">
        <v>1000</v>
      </c>
      <c r="D71" s="240" t="n">
        <v>400</v>
      </c>
      <c r="E71" s="240" t="n">
        <v>19</v>
      </c>
      <c r="F71" s="240" t="n">
        <v>36</v>
      </c>
      <c r="G71" s="240" t="n">
        <v>30</v>
      </c>
      <c r="H71" s="240" t="n">
        <v>0</v>
      </c>
      <c r="I71" s="240" t="n">
        <v>472</v>
      </c>
      <c r="J71" s="240" t="n">
        <v>812100</v>
      </c>
      <c r="K71" s="240" t="n">
        <v>16240</v>
      </c>
      <c r="L71" s="240" t="n">
        <v>18330</v>
      </c>
      <c r="M71" s="240" t="n">
        <v>41.48</v>
      </c>
      <c r="N71" s="240" t="n">
        <v>38480</v>
      </c>
      <c r="O71" s="240" t="n">
        <v>1924</v>
      </c>
      <c r="P71" s="240" t="n">
        <v>2976</v>
      </c>
      <c r="Q71" s="240" t="n">
        <v>9.03</v>
      </c>
      <c r="R71" s="240" t="n">
        <v>1575</v>
      </c>
      <c r="S71" s="240" t="n">
        <v>89440000</v>
      </c>
    </row>
    <row r="72" customFormat="false" ht="12.75" hidden="false" customHeight="false" outlineLevel="0" collapsed="false">
      <c r="A72" s="239" t="s">
        <v>1398</v>
      </c>
      <c r="B72" s="240" t="n">
        <v>412</v>
      </c>
      <c r="C72" s="240" t="n">
        <v>1008</v>
      </c>
      <c r="D72" s="240" t="n">
        <v>402</v>
      </c>
      <c r="E72" s="240" t="n">
        <v>21</v>
      </c>
      <c r="F72" s="240" t="n">
        <v>40</v>
      </c>
      <c r="G72" s="240" t="n">
        <v>30</v>
      </c>
      <c r="H72" s="240" t="n">
        <v>0</v>
      </c>
      <c r="I72" s="240" t="n">
        <v>524.2</v>
      </c>
      <c r="J72" s="240" t="n">
        <v>909800</v>
      </c>
      <c r="K72" s="240" t="n">
        <v>18050</v>
      </c>
      <c r="L72" s="240" t="n">
        <v>20440</v>
      </c>
      <c r="M72" s="240" t="n">
        <v>41.66</v>
      </c>
      <c r="N72" s="240" t="n">
        <v>43410</v>
      </c>
      <c r="O72" s="240" t="n">
        <v>2160</v>
      </c>
      <c r="P72" s="240" t="n">
        <v>3348</v>
      </c>
      <c r="Q72" s="240" t="n">
        <v>9.1</v>
      </c>
      <c r="R72" s="240" t="n">
        <v>2134</v>
      </c>
      <c r="S72" s="240" t="n">
        <v>101500000</v>
      </c>
    </row>
    <row r="73" customFormat="false" ht="12.75" hidden="false" customHeight="false" outlineLevel="0" collapsed="false">
      <c r="A73" s="239" t="s">
        <v>1399</v>
      </c>
      <c r="B73" s="240" t="n">
        <v>343</v>
      </c>
      <c r="C73" s="240" t="n">
        <v>1090</v>
      </c>
      <c r="D73" s="240" t="n">
        <v>400</v>
      </c>
      <c r="E73" s="240" t="n">
        <v>18</v>
      </c>
      <c r="F73" s="240" t="n">
        <v>31</v>
      </c>
      <c r="G73" s="240" t="n">
        <v>20</v>
      </c>
      <c r="H73" s="240" t="n">
        <v>0</v>
      </c>
      <c r="I73" s="240" t="n">
        <v>436.5</v>
      </c>
      <c r="J73" s="240" t="n">
        <v>867400</v>
      </c>
      <c r="K73" s="240" t="n">
        <v>15920</v>
      </c>
      <c r="L73" s="240" t="n">
        <v>18060</v>
      </c>
      <c r="M73" s="240" t="n">
        <v>44.58</v>
      </c>
      <c r="N73" s="240" t="n">
        <v>33120</v>
      </c>
      <c r="O73" s="240" t="n">
        <v>1656</v>
      </c>
      <c r="P73" s="240" t="n">
        <v>2568</v>
      </c>
      <c r="Q73" s="240" t="n">
        <v>8.71</v>
      </c>
      <c r="R73" s="240" t="n">
        <v>1037</v>
      </c>
      <c r="S73" s="240" t="n">
        <v>92710000</v>
      </c>
    </row>
    <row r="74" customFormat="false" ht="12.75" hidden="false" customHeight="false" outlineLevel="0" collapsed="false">
      <c r="A74" s="239" t="s">
        <v>1400</v>
      </c>
      <c r="B74" s="240" t="n">
        <v>390</v>
      </c>
      <c r="C74" s="240" t="n">
        <v>1100</v>
      </c>
      <c r="D74" s="240" t="n">
        <v>400</v>
      </c>
      <c r="E74" s="240" t="n">
        <v>20</v>
      </c>
      <c r="F74" s="240" t="n">
        <v>36</v>
      </c>
      <c r="G74" s="240" t="n">
        <v>20</v>
      </c>
      <c r="H74" s="240" t="n">
        <v>0</v>
      </c>
      <c r="I74" s="240" t="n">
        <v>497</v>
      </c>
      <c r="J74" s="240" t="n">
        <v>1005000</v>
      </c>
      <c r="K74" s="240" t="n">
        <v>18280</v>
      </c>
      <c r="L74" s="240" t="n">
        <v>20780</v>
      </c>
      <c r="M74" s="240" t="n">
        <v>44.98</v>
      </c>
      <c r="N74" s="240" t="n">
        <v>38480</v>
      </c>
      <c r="O74" s="240" t="n">
        <v>1924</v>
      </c>
      <c r="P74" s="240" t="n">
        <v>2988</v>
      </c>
      <c r="Q74" s="240" t="n">
        <v>8.8</v>
      </c>
      <c r="R74" s="240" t="n">
        <v>1564</v>
      </c>
      <c r="S74" s="240" t="n">
        <v>108700000</v>
      </c>
    </row>
    <row r="75" customFormat="false" ht="12.75" hidden="false" customHeight="false" outlineLevel="0" collapsed="false">
      <c r="A75" s="239" t="s">
        <v>1401</v>
      </c>
      <c r="B75" s="240" t="n">
        <v>433</v>
      </c>
      <c r="C75" s="240" t="n">
        <v>1108</v>
      </c>
      <c r="D75" s="240" t="n">
        <v>402</v>
      </c>
      <c r="E75" s="240" t="n">
        <v>22</v>
      </c>
      <c r="F75" s="240" t="n">
        <v>40</v>
      </c>
      <c r="G75" s="240" t="n">
        <v>20</v>
      </c>
      <c r="H75" s="240" t="n">
        <v>0</v>
      </c>
      <c r="I75" s="240" t="n">
        <v>551.2</v>
      </c>
      <c r="J75" s="240" t="n">
        <v>1126000</v>
      </c>
      <c r="K75" s="240" t="n">
        <v>20320</v>
      </c>
      <c r="L75" s="240" t="n">
        <v>23160</v>
      </c>
      <c r="M75" s="240" t="n">
        <v>45.19</v>
      </c>
      <c r="N75" s="240" t="n">
        <v>43410</v>
      </c>
      <c r="O75" s="240" t="n">
        <v>2160</v>
      </c>
      <c r="P75" s="240" t="n">
        <v>3362</v>
      </c>
      <c r="Q75" s="240" t="n">
        <v>8.87</v>
      </c>
      <c r="R75" s="240" t="n">
        <v>2130</v>
      </c>
      <c r="S75" s="240" t="n">
        <v>123500000</v>
      </c>
    </row>
    <row r="76" customFormat="false" ht="12.75" hidden="false" customHeight="false" outlineLevel="0" collapsed="false">
      <c r="A76" s="239" t="s">
        <v>1402</v>
      </c>
      <c r="B76" s="240" t="n">
        <v>499</v>
      </c>
      <c r="C76" s="240" t="n">
        <v>1118</v>
      </c>
      <c r="D76" s="240" t="n">
        <v>405</v>
      </c>
      <c r="E76" s="240" t="n">
        <v>26</v>
      </c>
      <c r="F76" s="240" t="n">
        <v>45</v>
      </c>
      <c r="G76" s="240" t="n">
        <v>20</v>
      </c>
      <c r="H76" s="240" t="n">
        <v>0</v>
      </c>
      <c r="I76" s="240" t="n">
        <v>635.2</v>
      </c>
      <c r="J76" s="240" t="n">
        <v>1294000</v>
      </c>
      <c r="K76" s="240" t="n">
        <v>23150</v>
      </c>
      <c r="L76" s="240" t="n">
        <v>26600</v>
      </c>
      <c r="M76" s="240" t="n">
        <v>45.14</v>
      </c>
      <c r="N76" s="240" t="n">
        <v>49980</v>
      </c>
      <c r="O76" s="240" t="n">
        <v>2468</v>
      </c>
      <c r="P76" s="240" t="n">
        <v>3870</v>
      </c>
      <c r="Q76" s="240" t="n">
        <v>8.87</v>
      </c>
      <c r="R76" s="240" t="n">
        <v>3135</v>
      </c>
      <c r="S76" s="240" t="n">
        <v>1434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0" width="6.56"/>
    <col collapsed="false" customWidth="true" hidden="false" outlineLevel="0" max="4" min="3" style="0" width="5.13"/>
    <col collapsed="false" customWidth="true" hidden="false" outlineLevel="0" max="5" min="5" style="0" width="4.99"/>
    <col collapsed="false" customWidth="true" hidden="false" outlineLevel="0" max="8" min="6" style="0" width="5.13"/>
    <col collapsed="false" customWidth="true" hidden="false" outlineLevel="0" max="9" min="9" style="0" width="4.99"/>
    <col collapsed="false" customWidth="true" hidden="false" outlineLevel="0" max="10" min="10" style="0" width="5.42"/>
    <col collapsed="false" customWidth="true" hidden="false" outlineLevel="0" max="11" min="11" style="0" width="6.13"/>
    <col collapsed="false" customWidth="true" hidden="false" outlineLevel="0" max="13" min="12" style="0" width="5.85"/>
    <col collapsed="false" customWidth="true" hidden="false" outlineLevel="0" max="14" min="14" style="0" width="5.42"/>
    <col collapsed="false" customWidth="true" hidden="false" outlineLevel="0" max="15" min="15" style="0" width="5.85"/>
    <col collapsed="false" customWidth="true" hidden="false" outlineLevel="0" max="16" min="16" style="0" width="5.42"/>
    <col collapsed="false" customWidth="true" hidden="false" outlineLevel="0" max="17" min="17" style="0" width="5.7"/>
    <col collapsed="false" customWidth="true" hidden="false" outlineLevel="0" max="18" min="18" style="0" width="4.56"/>
    <col collapsed="false" customWidth="true" hidden="false" outlineLevel="0" max="19" min="19" style="0" width="5.42"/>
    <col collapsed="false" customWidth="true" hidden="false" outlineLevel="0" max="20" min="20" style="0" width="8.7"/>
    <col collapsed="false" customWidth="true" hidden="false" outlineLevel="0" max="21" min="21" style="0" width="5.13"/>
    <col collapsed="false" customWidth="true" hidden="false" outlineLevel="0" max="22" min="22" style="0" width="5.42"/>
    <col collapsed="false" customWidth="true" hidden="false" outlineLevel="0" max="23" min="23" style="0" width="5.13"/>
  </cols>
  <sheetData>
    <row r="1" customFormat="false" ht="20.25" hidden="false" customHeight="false" outlineLevel="0" collapsed="false">
      <c r="A1" s="1" t="s">
        <v>98</v>
      </c>
      <c r="B1" s="1"/>
      <c r="C1" s="1"/>
    </row>
    <row r="2" customFormat="false" ht="20.25" hidden="false" customHeight="false" outlineLevel="0" collapsed="false">
      <c r="A2" s="2"/>
      <c r="B2" s="2"/>
      <c r="C2" s="2"/>
      <c r="D2" s="76"/>
    </row>
    <row r="3" customFormat="false" ht="20.25" hidden="false" customHeight="false" outlineLevel="0" collapsed="false">
      <c r="A3" s="2"/>
      <c r="B3" s="2"/>
      <c r="C3" s="2"/>
      <c r="D3" s="76"/>
    </row>
    <row r="4" customFormat="false" ht="20.25" hidden="false" customHeight="false" outlineLevel="0" collapsed="false">
      <c r="A4" s="2"/>
      <c r="B4" s="2"/>
      <c r="C4" s="2"/>
      <c r="D4" s="76"/>
    </row>
    <row r="5" customFormat="false" ht="13.5" hidden="false" customHeight="false" outlineLevel="0" collapsed="false"/>
    <row r="6" s="4" customFormat="true" ht="14.25" hidden="false" customHeight="false" outlineLevel="0" collapsed="false">
      <c r="A6" s="3"/>
      <c r="C6" s="5" t="s">
        <v>1</v>
      </c>
      <c r="D6" s="5"/>
      <c r="E6" s="5"/>
      <c r="F6" s="5"/>
      <c r="G6" s="5"/>
      <c r="H6" s="5"/>
      <c r="I6" s="5"/>
      <c r="J6" s="5"/>
      <c r="K6" s="5" t="s">
        <v>2</v>
      </c>
      <c r="L6" s="5"/>
      <c r="M6" s="5"/>
      <c r="N6" s="5"/>
      <c r="O6" s="5" t="s">
        <v>3</v>
      </c>
      <c r="P6" s="5"/>
      <c r="Q6" s="5"/>
      <c r="R6" s="5"/>
      <c r="S6" s="5" t="s">
        <v>4</v>
      </c>
      <c r="T6" s="5"/>
      <c r="U6" s="5" t="s">
        <v>5</v>
      </c>
      <c r="V6" s="5"/>
      <c r="W6" s="5"/>
    </row>
    <row r="7" s="50" customFormat="true" ht="54" hidden="false" customHeight="true" outlineLevel="0" collapsed="false">
      <c r="A7" s="7" t="s">
        <v>6</v>
      </c>
      <c r="B7" s="6" t="s">
        <v>7</v>
      </c>
      <c r="C7" s="8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10" t="s">
        <v>15</v>
      </c>
      <c r="K7" s="8" t="s">
        <v>16</v>
      </c>
      <c r="L7" s="9" t="s">
        <v>17</v>
      </c>
      <c r="M7" s="9" t="s">
        <v>18</v>
      </c>
      <c r="N7" s="10" t="s">
        <v>19</v>
      </c>
      <c r="O7" s="8" t="s">
        <v>20</v>
      </c>
      <c r="P7" s="9" t="s">
        <v>21</v>
      </c>
      <c r="Q7" s="9" t="s">
        <v>22</v>
      </c>
      <c r="R7" s="10" t="s">
        <v>23</v>
      </c>
      <c r="S7" s="8" t="s">
        <v>99</v>
      </c>
      <c r="T7" s="10" t="s">
        <v>100</v>
      </c>
      <c r="U7" s="11" t="s">
        <v>26</v>
      </c>
      <c r="V7" s="49" t="s">
        <v>71</v>
      </c>
      <c r="W7" s="12" t="s">
        <v>72</v>
      </c>
    </row>
    <row r="8" s="59" customFormat="true" ht="13.5" hidden="false" customHeight="false" outlineLevel="0" collapsed="false">
      <c r="A8" s="77" t="s">
        <v>101</v>
      </c>
      <c r="B8" s="52" t="n">
        <v>20.4</v>
      </c>
      <c r="C8" s="53" t="n">
        <v>100</v>
      </c>
      <c r="D8" s="54" t="n">
        <v>100</v>
      </c>
      <c r="E8" s="54" t="n">
        <v>6</v>
      </c>
      <c r="F8" s="54" t="n">
        <v>10</v>
      </c>
      <c r="G8" s="54" t="n">
        <v>12</v>
      </c>
      <c r="H8" s="54" t="n">
        <v>22</v>
      </c>
      <c r="I8" s="54" t="n">
        <f aca="false">C8-2*H8</f>
        <v>56</v>
      </c>
      <c r="J8" s="55" t="n">
        <v>26.04</v>
      </c>
      <c r="K8" s="53" t="n">
        <v>449.5</v>
      </c>
      <c r="L8" s="54" t="n">
        <v>89.91</v>
      </c>
      <c r="M8" s="54" t="n">
        <v>104.2</v>
      </c>
      <c r="N8" s="55" t="n">
        <v>4.16</v>
      </c>
      <c r="O8" s="53" t="n">
        <v>167.3</v>
      </c>
      <c r="P8" s="54" t="n">
        <v>33.45</v>
      </c>
      <c r="Q8" s="54" t="n">
        <v>51.42</v>
      </c>
      <c r="R8" s="55" t="n">
        <v>2.53</v>
      </c>
      <c r="S8" s="53" t="n">
        <v>9.25</v>
      </c>
      <c r="T8" s="55" t="n">
        <v>3380</v>
      </c>
      <c r="U8" s="56" t="n">
        <v>13</v>
      </c>
      <c r="V8" s="57" t="n">
        <v>56</v>
      </c>
      <c r="W8" s="58" t="s">
        <v>74</v>
      </c>
    </row>
    <row r="9" s="59" customFormat="true" ht="12.75" hidden="false" customHeight="false" outlineLevel="0" collapsed="false">
      <c r="A9" s="60" t="s">
        <v>102</v>
      </c>
      <c r="B9" s="61" t="n">
        <v>26.7</v>
      </c>
      <c r="C9" s="62" t="n">
        <v>120</v>
      </c>
      <c r="D9" s="63" t="n">
        <v>120</v>
      </c>
      <c r="E9" s="63" t="n">
        <v>6.5</v>
      </c>
      <c r="F9" s="63" t="n">
        <v>11</v>
      </c>
      <c r="G9" s="63" t="n">
        <v>12</v>
      </c>
      <c r="H9" s="63" t="n">
        <v>23</v>
      </c>
      <c r="I9" s="63" t="n">
        <f aca="false">C9-2*H9</f>
        <v>74</v>
      </c>
      <c r="J9" s="64" t="n">
        <v>34.01</v>
      </c>
      <c r="K9" s="62" t="n">
        <v>864.4</v>
      </c>
      <c r="L9" s="63" t="n">
        <v>144.1</v>
      </c>
      <c r="M9" s="63" t="n">
        <v>165.2</v>
      </c>
      <c r="N9" s="64" t="n">
        <v>5.04</v>
      </c>
      <c r="O9" s="62" t="n">
        <v>317.5</v>
      </c>
      <c r="P9" s="63" t="n">
        <v>52.92</v>
      </c>
      <c r="Q9" s="63" t="n">
        <v>80.97</v>
      </c>
      <c r="R9" s="64" t="n">
        <v>3.06</v>
      </c>
      <c r="S9" s="62" t="n">
        <v>13.84</v>
      </c>
      <c r="T9" s="64" t="n">
        <v>9410</v>
      </c>
      <c r="U9" s="65" t="n">
        <v>17</v>
      </c>
      <c r="V9" s="66" t="n">
        <v>66</v>
      </c>
      <c r="W9" s="67" t="s">
        <v>74</v>
      </c>
    </row>
    <row r="10" s="59" customFormat="true" ht="12.75" hidden="false" customHeight="false" outlineLevel="0" collapsed="false">
      <c r="A10" s="60" t="s">
        <v>103</v>
      </c>
      <c r="B10" s="61" t="n">
        <v>33.7</v>
      </c>
      <c r="C10" s="62" t="n">
        <v>140</v>
      </c>
      <c r="D10" s="63" t="n">
        <v>140</v>
      </c>
      <c r="E10" s="63" t="n">
        <v>7</v>
      </c>
      <c r="F10" s="63" t="n">
        <v>12</v>
      </c>
      <c r="G10" s="63" t="n">
        <v>12</v>
      </c>
      <c r="H10" s="63" t="n">
        <v>24</v>
      </c>
      <c r="I10" s="63" t="n">
        <f aca="false">C10-2*H10</f>
        <v>92</v>
      </c>
      <c r="J10" s="64" t="n">
        <v>42.96</v>
      </c>
      <c r="K10" s="62" t="n">
        <v>1509</v>
      </c>
      <c r="L10" s="63" t="n">
        <v>215.6</v>
      </c>
      <c r="M10" s="63" t="n">
        <v>245.4</v>
      </c>
      <c r="N10" s="64" t="n">
        <v>5.93</v>
      </c>
      <c r="O10" s="62" t="n">
        <v>549.7</v>
      </c>
      <c r="P10" s="63" t="n">
        <v>78.52</v>
      </c>
      <c r="Q10" s="63" t="n">
        <v>119.8</v>
      </c>
      <c r="R10" s="64" t="n">
        <v>3.58</v>
      </c>
      <c r="S10" s="62" t="n">
        <v>20.06</v>
      </c>
      <c r="T10" s="64" t="n">
        <v>22480</v>
      </c>
      <c r="U10" s="65" t="n">
        <v>21</v>
      </c>
      <c r="V10" s="66" t="n">
        <v>76</v>
      </c>
      <c r="W10" s="67" t="s">
        <v>74</v>
      </c>
    </row>
    <row r="11" s="59" customFormat="true" ht="12.75" hidden="false" customHeight="false" outlineLevel="0" collapsed="false">
      <c r="A11" s="60" t="s">
        <v>104</v>
      </c>
      <c r="B11" s="61" t="n">
        <v>42.6</v>
      </c>
      <c r="C11" s="62" t="n">
        <v>160</v>
      </c>
      <c r="D11" s="63" t="n">
        <v>160</v>
      </c>
      <c r="E11" s="63" t="n">
        <v>8</v>
      </c>
      <c r="F11" s="63" t="n">
        <v>13</v>
      </c>
      <c r="G11" s="63" t="n">
        <v>15</v>
      </c>
      <c r="H11" s="63" t="n">
        <v>28</v>
      </c>
      <c r="I11" s="63" t="n">
        <f aca="false">C11-2*H11</f>
        <v>104</v>
      </c>
      <c r="J11" s="64" t="n">
        <v>54.25</v>
      </c>
      <c r="K11" s="62" t="n">
        <v>2492</v>
      </c>
      <c r="L11" s="63" t="n">
        <v>311.5</v>
      </c>
      <c r="M11" s="63" t="n">
        <v>354</v>
      </c>
      <c r="N11" s="64" t="n">
        <v>6.78</v>
      </c>
      <c r="O11" s="62" t="n">
        <v>889.2</v>
      </c>
      <c r="P11" s="63" t="n">
        <v>111.2</v>
      </c>
      <c r="Q11" s="63" t="n">
        <v>170</v>
      </c>
      <c r="R11" s="64" t="n">
        <v>4.05</v>
      </c>
      <c r="S11" s="62" t="n">
        <v>31.24</v>
      </c>
      <c r="T11" s="64" t="n">
        <v>47940</v>
      </c>
      <c r="U11" s="65" t="n">
        <v>23</v>
      </c>
      <c r="V11" s="66" t="n">
        <v>86</v>
      </c>
      <c r="W11" s="67" t="s">
        <v>74</v>
      </c>
    </row>
    <row r="12" s="59" customFormat="true" ht="12.75" hidden="false" customHeight="false" outlineLevel="0" collapsed="false">
      <c r="A12" s="60" t="s">
        <v>105</v>
      </c>
      <c r="B12" s="61" t="n">
        <v>51.2</v>
      </c>
      <c r="C12" s="62" t="n">
        <v>180</v>
      </c>
      <c r="D12" s="63" t="n">
        <v>180</v>
      </c>
      <c r="E12" s="63" t="n">
        <v>8.5</v>
      </c>
      <c r="F12" s="63" t="n">
        <v>14</v>
      </c>
      <c r="G12" s="63" t="n">
        <v>15</v>
      </c>
      <c r="H12" s="63" t="n">
        <v>29</v>
      </c>
      <c r="I12" s="63" t="n">
        <f aca="false">C12-2*H12</f>
        <v>122</v>
      </c>
      <c r="J12" s="64" t="n">
        <v>65.25</v>
      </c>
      <c r="K12" s="62" t="n">
        <v>3831</v>
      </c>
      <c r="L12" s="63" t="n">
        <v>425.7</v>
      </c>
      <c r="M12" s="63" t="n">
        <v>481.4</v>
      </c>
      <c r="N12" s="64" t="n">
        <v>7.66</v>
      </c>
      <c r="O12" s="62" t="n">
        <v>1363</v>
      </c>
      <c r="P12" s="63" t="n">
        <v>151.4</v>
      </c>
      <c r="Q12" s="63" t="n">
        <v>231</v>
      </c>
      <c r="R12" s="64" t="n">
        <v>4.57</v>
      </c>
      <c r="S12" s="62" t="n">
        <v>42.16</v>
      </c>
      <c r="T12" s="64" t="n">
        <v>93750</v>
      </c>
      <c r="U12" s="65" t="n">
        <v>25</v>
      </c>
      <c r="V12" s="66" t="n">
        <v>100</v>
      </c>
      <c r="W12" s="67" t="s">
        <v>74</v>
      </c>
    </row>
    <row r="13" s="59" customFormat="true" ht="12.75" hidden="false" customHeight="false" outlineLevel="0" collapsed="false">
      <c r="A13" s="60" t="s">
        <v>106</v>
      </c>
      <c r="B13" s="61" t="n">
        <v>61.3</v>
      </c>
      <c r="C13" s="62" t="n">
        <v>200</v>
      </c>
      <c r="D13" s="63" t="n">
        <v>200</v>
      </c>
      <c r="E13" s="63" t="n">
        <v>9</v>
      </c>
      <c r="F13" s="63" t="n">
        <v>15</v>
      </c>
      <c r="G13" s="63" t="n">
        <v>18</v>
      </c>
      <c r="H13" s="63" t="n">
        <v>33</v>
      </c>
      <c r="I13" s="63" t="n">
        <f aca="false">C13-2*H13</f>
        <v>134</v>
      </c>
      <c r="J13" s="64" t="n">
        <v>78.08</v>
      </c>
      <c r="K13" s="62" t="n">
        <v>5696</v>
      </c>
      <c r="L13" s="63" t="n">
        <v>569.6</v>
      </c>
      <c r="M13" s="63" t="n">
        <v>642.5</v>
      </c>
      <c r="N13" s="64" t="n">
        <v>8.54</v>
      </c>
      <c r="O13" s="62" t="n">
        <v>2003</v>
      </c>
      <c r="P13" s="63" t="n">
        <v>200.3</v>
      </c>
      <c r="Q13" s="63" t="n">
        <v>305.8</v>
      </c>
      <c r="R13" s="64" t="n">
        <v>5.07</v>
      </c>
      <c r="S13" s="62" t="n">
        <v>59.28</v>
      </c>
      <c r="T13" s="64" t="n">
        <v>171100</v>
      </c>
      <c r="U13" s="65" t="n">
        <v>25</v>
      </c>
      <c r="V13" s="66" t="n">
        <v>110</v>
      </c>
      <c r="W13" s="67" t="s">
        <v>74</v>
      </c>
    </row>
    <row r="14" s="59" customFormat="true" ht="6.95" hidden="false" customHeight="true" outlineLevel="0" collapsed="false">
      <c r="A14" s="60"/>
      <c r="B14" s="61"/>
      <c r="C14" s="62"/>
      <c r="D14" s="63"/>
      <c r="E14" s="63"/>
      <c r="F14" s="63"/>
      <c r="G14" s="63"/>
      <c r="H14" s="63"/>
      <c r="I14" s="63"/>
      <c r="J14" s="64"/>
      <c r="K14" s="62"/>
      <c r="L14" s="63"/>
      <c r="M14" s="63"/>
      <c r="N14" s="64"/>
      <c r="O14" s="62"/>
      <c r="P14" s="63"/>
      <c r="Q14" s="63"/>
      <c r="R14" s="64"/>
      <c r="S14" s="62"/>
      <c r="T14" s="64"/>
      <c r="U14" s="65"/>
      <c r="V14" s="66"/>
      <c r="W14" s="67"/>
    </row>
    <row r="15" s="59" customFormat="true" ht="12.75" hidden="false" customHeight="false" outlineLevel="0" collapsed="false">
      <c r="A15" s="60" t="s">
        <v>107</v>
      </c>
      <c r="B15" s="61" t="n">
        <v>71.5</v>
      </c>
      <c r="C15" s="62" t="n">
        <v>220</v>
      </c>
      <c r="D15" s="63" t="n">
        <v>220</v>
      </c>
      <c r="E15" s="63" t="n">
        <v>9.5</v>
      </c>
      <c r="F15" s="63" t="n">
        <v>16</v>
      </c>
      <c r="G15" s="63" t="n">
        <v>18</v>
      </c>
      <c r="H15" s="63" t="n">
        <v>34</v>
      </c>
      <c r="I15" s="63" t="n">
        <f aca="false">C15-2*H15</f>
        <v>152</v>
      </c>
      <c r="J15" s="64" t="n">
        <v>91.04</v>
      </c>
      <c r="K15" s="62" t="n">
        <v>8091</v>
      </c>
      <c r="L15" s="63" t="n">
        <v>735.5</v>
      </c>
      <c r="M15" s="63" t="n">
        <v>827</v>
      </c>
      <c r="N15" s="64" t="n">
        <v>9.43</v>
      </c>
      <c r="O15" s="62" t="n">
        <v>2843</v>
      </c>
      <c r="P15" s="63" t="n">
        <v>258.5</v>
      </c>
      <c r="Q15" s="63" t="n">
        <v>393.9</v>
      </c>
      <c r="R15" s="64" t="n">
        <v>5.59</v>
      </c>
      <c r="S15" s="62" t="n">
        <v>76.57</v>
      </c>
      <c r="T15" s="64" t="n">
        <v>295400</v>
      </c>
      <c r="U15" s="65" t="n">
        <v>25</v>
      </c>
      <c r="V15" s="66" t="n">
        <v>120</v>
      </c>
      <c r="W15" s="67" t="s">
        <v>74</v>
      </c>
    </row>
    <row r="16" s="59" customFormat="true" ht="12.75" hidden="false" customHeight="false" outlineLevel="0" collapsed="false">
      <c r="A16" s="60" t="s">
        <v>108</v>
      </c>
      <c r="B16" s="61" t="n">
        <v>83.2</v>
      </c>
      <c r="C16" s="62" t="n">
        <v>240</v>
      </c>
      <c r="D16" s="63" t="n">
        <v>240</v>
      </c>
      <c r="E16" s="63" t="n">
        <v>10</v>
      </c>
      <c r="F16" s="63" t="n">
        <v>17</v>
      </c>
      <c r="G16" s="63" t="n">
        <v>21</v>
      </c>
      <c r="H16" s="63" t="n">
        <v>38</v>
      </c>
      <c r="I16" s="63" t="n">
        <f aca="false">C16-2*H16</f>
        <v>164</v>
      </c>
      <c r="J16" s="64" t="n">
        <v>106</v>
      </c>
      <c r="K16" s="62" t="n">
        <v>11260</v>
      </c>
      <c r="L16" s="63" t="n">
        <v>938.3</v>
      </c>
      <c r="M16" s="63" t="n">
        <v>1053</v>
      </c>
      <c r="N16" s="64" t="n">
        <v>10.31</v>
      </c>
      <c r="O16" s="62" t="n">
        <v>3923</v>
      </c>
      <c r="P16" s="63" t="n">
        <v>326.9</v>
      </c>
      <c r="Q16" s="63" t="n">
        <v>498.4</v>
      </c>
      <c r="R16" s="64" t="n">
        <v>6.08</v>
      </c>
      <c r="S16" s="62" t="n">
        <v>102.7</v>
      </c>
      <c r="T16" s="64" t="n">
        <v>486900</v>
      </c>
      <c r="U16" s="65" t="n">
        <v>25</v>
      </c>
      <c r="V16" s="66" t="n">
        <v>96</v>
      </c>
      <c r="W16" s="67" t="n">
        <v>35</v>
      </c>
    </row>
    <row r="17" s="59" customFormat="true" ht="12.75" hidden="false" customHeight="false" outlineLevel="0" collapsed="false">
      <c r="A17" s="60" t="s">
        <v>109</v>
      </c>
      <c r="B17" s="61" t="n">
        <v>93</v>
      </c>
      <c r="C17" s="62" t="n">
        <v>260</v>
      </c>
      <c r="D17" s="63" t="n">
        <v>260</v>
      </c>
      <c r="E17" s="63" t="n">
        <v>10</v>
      </c>
      <c r="F17" s="63" t="n">
        <v>17.5</v>
      </c>
      <c r="G17" s="63" t="n">
        <v>24</v>
      </c>
      <c r="H17" s="63" t="n">
        <v>41.5</v>
      </c>
      <c r="I17" s="63" t="n">
        <f aca="false">C17-2*H17</f>
        <v>177</v>
      </c>
      <c r="J17" s="64" t="n">
        <v>118.4</v>
      </c>
      <c r="K17" s="62" t="n">
        <v>14920</v>
      </c>
      <c r="L17" s="63" t="n">
        <v>1148</v>
      </c>
      <c r="M17" s="63" t="n">
        <v>1283</v>
      </c>
      <c r="N17" s="64" t="n">
        <v>11.22</v>
      </c>
      <c r="O17" s="62" t="n">
        <v>5135</v>
      </c>
      <c r="P17" s="63" t="n">
        <v>395</v>
      </c>
      <c r="Q17" s="63" t="n">
        <v>602.2</v>
      </c>
      <c r="R17" s="64" t="n">
        <v>6.58</v>
      </c>
      <c r="S17" s="62" t="n">
        <v>123.8</v>
      </c>
      <c r="T17" s="64" t="n">
        <v>753700</v>
      </c>
      <c r="U17" s="65" t="n">
        <v>25</v>
      </c>
      <c r="V17" s="66" t="n">
        <v>106</v>
      </c>
      <c r="W17" s="67" t="n">
        <v>40</v>
      </c>
    </row>
    <row r="18" s="59" customFormat="true" ht="12.75" hidden="false" customHeight="false" outlineLevel="0" collapsed="false">
      <c r="A18" s="60" t="s">
        <v>110</v>
      </c>
      <c r="B18" s="61" t="n">
        <v>103</v>
      </c>
      <c r="C18" s="62" t="n">
        <v>280</v>
      </c>
      <c r="D18" s="63" t="n">
        <v>280</v>
      </c>
      <c r="E18" s="63" t="n">
        <v>10.5</v>
      </c>
      <c r="F18" s="63" t="n">
        <v>18</v>
      </c>
      <c r="G18" s="63" t="n">
        <v>24</v>
      </c>
      <c r="H18" s="63" t="n">
        <v>42</v>
      </c>
      <c r="I18" s="63" t="n">
        <f aca="false">C18-2*H18</f>
        <v>196</v>
      </c>
      <c r="J18" s="64" t="n">
        <v>131.4</v>
      </c>
      <c r="K18" s="62" t="n">
        <v>19270</v>
      </c>
      <c r="L18" s="63" t="n">
        <v>1376</v>
      </c>
      <c r="M18" s="63" t="n">
        <v>1534</v>
      </c>
      <c r="N18" s="64" t="n">
        <v>12.11</v>
      </c>
      <c r="O18" s="62" t="n">
        <v>6595</v>
      </c>
      <c r="P18" s="63" t="n">
        <v>471</v>
      </c>
      <c r="Q18" s="63" t="n">
        <v>717.6</v>
      </c>
      <c r="R18" s="64" t="n">
        <v>7.09</v>
      </c>
      <c r="S18" s="62" t="n">
        <v>143.7</v>
      </c>
      <c r="T18" s="64" t="n">
        <v>1130000</v>
      </c>
      <c r="U18" s="65" t="n">
        <v>25</v>
      </c>
      <c r="V18" s="66" t="n">
        <v>110</v>
      </c>
      <c r="W18" s="67" t="n">
        <v>45</v>
      </c>
    </row>
    <row r="19" s="59" customFormat="true" ht="12.75" hidden="false" customHeight="false" outlineLevel="0" collapsed="false">
      <c r="A19" s="60" t="s">
        <v>111</v>
      </c>
      <c r="B19" s="61" t="n">
        <v>117</v>
      </c>
      <c r="C19" s="62" t="n">
        <v>300</v>
      </c>
      <c r="D19" s="63" t="n">
        <v>300</v>
      </c>
      <c r="E19" s="63" t="n">
        <v>11</v>
      </c>
      <c r="F19" s="63" t="n">
        <v>19</v>
      </c>
      <c r="G19" s="63" t="n">
        <v>27</v>
      </c>
      <c r="H19" s="63" t="n">
        <v>46</v>
      </c>
      <c r="I19" s="63" t="n">
        <f aca="false">C19-2*H19</f>
        <v>208</v>
      </c>
      <c r="J19" s="64" t="n">
        <v>149.1</v>
      </c>
      <c r="K19" s="62" t="n">
        <v>25170</v>
      </c>
      <c r="L19" s="63" t="n">
        <v>1678</v>
      </c>
      <c r="M19" s="63" t="n">
        <v>1869</v>
      </c>
      <c r="N19" s="64" t="n">
        <v>12.99</v>
      </c>
      <c r="O19" s="62" t="n">
        <v>8563</v>
      </c>
      <c r="P19" s="63" t="n">
        <v>570.9</v>
      </c>
      <c r="Q19" s="63" t="n">
        <v>870.1</v>
      </c>
      <c r="R19" s="64" t="n">
        <v>7.58</v>
      </c>
      <c r="S19" s="62" t="n">
        <v>185</v>
      </c>
      <c r="T19" s="64" t="n">
        <v>1688000</v>
      </c>
      <c r="U19" s="65" t="n">
        <v>28</v>
      </c>
      <c r="V19" s="66" t="n">
        <v>120</v>
      </c>
      <c r="W19" s="67" t="n">
        <v>45</v>
      </c>
    </row>
    <row r="20" s="59" customFormat="true" ht="6.95" hidden="false" customHeight="true" outlineLevel="0" collapsed="false">
      <c r="A20" s="60"/>
      <c r="B20" s="61"/>
      <c r="C20" s="62"/>
      <c r="D20" s="63"/>
      <c r="E20" s="63"/>
      <c r="F20" s="63"/>
      <c r="G20" s="63"/>
      <c r="H20" s="63"/>
      <c r="I20" s="63"/>
      <c r="J20" s="64"/>
      <c r="K20" s="62"/>
      <c r="L20" s="63"/>
      <c r="M20" s="63"/>
      <c r="N20" s="64"/>
      <c r="O20" s="62"/>
      <c r="P20" s="63"/>
      <c r="Q20" s="63"/>
      <c r="R20" s="64"/>
      <c r="S20" s="62"/>
      <c r="T20" s="64"/>
      <c r="U20" s="65"/>
      <c r="V20" s="66"/>
      <c r="W20" s="67"/>
    </row>
    <row r="21" s="59" customFormat="true" ht="12.75" hidden="false" customHeight="false" outlineLevel="0" collapsed="false">
      <c r="A21" s="60" t="s">
        <v>112</v>
      </c>
      <c r="B21" s="61" t="n">
        <v>127</v>
      </c>
      <c r="C21" s="62" t="n">
        <v>320</v>
      </c>
      <c r="D21" s="63" t="n">
        <v>300</v>
      </c>
      <c r="E21" s="63" t="n">
        <v>11.5</v>
      </c>
      <c r="F21" s="63" t="n">
        <v>20.5</v>
      </c>
      <c r="G21" s="63" t="n">
        <v>27</v>
      </c>
      <c r="H21" s="63" t="n">
        <v>47.5</v>
      </c>
      <c r="I21" s="63" t="n">
        <f aca="false">C21-2*H21</f>
        <v>225</v>
      </c>
      <c r="J21" s="64" t="n">
        <v>161.3</v>
      </c>
      <c r="K21" s="62" t="n">
        <v>30820</v>
      </c>
      <c r="L21" s="63" t="n">
        <v>1926</v>
      </c>
      <c r="M21" s="63" t="n">
        <v>2149</v>
      </c>
      <c r="N21" s="64" t="n">
        <v>13.82</v>
      </c>
      <c r="O21" s="62" t="n">
        <v>9239</v>
      </c>
      <c r="P21" s="63" t="n">
        <v>615.9</v>
      </c>
      <c r="Q21" s="63" t="n">
        <v>939.1</v>
      </c>
      <c r="R21" s="64" t="n">
        <v>7.57</v>
      </c>
      <c r="S21" s="62" t="n">
        <v>225.1</v>
      </c>
      <c r="T21" s="64" t="n">
        <v>2069000</v>
      </c>
      <c r="U21" s="65" t="n">
        <v>28</v>
      </c>
      <c r="V21" s="66" t="n">
        <v>120</v>
      </c>
      <c r="W21" s="67" t="n">
        <v>45</v>
      </c>
    </row>
    <row r="22" s="59" customFormat="true" ht="12.75" hidden="false" customHeight="false" outlineLevel="0" collapsed="false">
      <c r="A22" s="60" t="s">
        <v>113</v>
      </c>
      <c r="B22" s="61" t="n">
        <v>134</v>
      </c>
      <c r="C22" s="62" t="n">
        <v>340</v>
      </c>
      <c r="D22" s="63" t="n">
        <v>300</v>
      </c>
      <c r="E22" s="63" t="n">
        <v>12</v>
      </c>
      <c r="F22" s="63" t="n">
        <v>21.5</v>
      </c>
      <c r="G22" s="63" t="n">
        <v>27</v>
      </c>
      <c r="H22" s="63" t="n">
        <v>48.5</v>
      </c>
      <c r="I22" s="63" t="n">
        <f aca="false">C22-2*H22</f>
        <v>243</v>
      </c>
      <c r="J22" s="64" t="n">
        <v>170.9</v>
      </c>
      <c r="K22" s="62" t="n">
        <v>36660</v>
      </c>
      <c r="L22" s="63" t="n">
        <v>2156</v>
      </c>
      <c r="M22" s="63" t="n">
        <v>2408</v>
      </c>
      <c r="N22" s="64" t="n">
        <v>14.65</v>
      </c>
      <c r="O22" s="62" t="n">
        <v>9690</v>
      </c>
      <c r="P22" s="63" t="n">
        <v>646</v>
      </c>
      <c r="Q22" s="63" t="n">
        <v>985.7</v>
      </c>
      <c r="R22" s="64" t="n">
        <v>7.53</v>
      </c>
      <c r="S22" s="62" t="n">
        <v>257.2</v>
      </c>
      <c r="T22" s="64" t="n">
        <v>2454000</v>
      </c>
      <c r="U22" s="65" t="n">
        <v>28</v>
      </c>
      <c r="V22" s="66" t="n">
        <v>120</v>
      </c>
      <c r="W22" s="67" t="n">
        <v>45</v>
      </c>
    </row>
    <row r="23" s="59" customFormat="true" ht="12.75" hidden="false" customHeight="false" outlineLevel="0" collapsed="false">
      <c r="A23" s="60" t="s">
        <v>114</v>
      </c>
      <c r="B23" s="61" t="n">
        <v>142</v>
      </c>
      <c r="C23" s="62" t="n">
        <v>360</v>
      </c>
      <c r="D23" s="63" t="n">
        <v>300</v>
      </c>
      <c r="E23" s="63" t="n">
        <v>12.5</v>
      </c>
      <c r="F23" s="63" t="n">
        <v>22.5</v>
      </c>
      <c r="G23" s="63" t="n">
        <v>27</v>
      </c>
      <c r="H23" s="63" t="n">
        <v>49.5</v>
      </c>
      <c r="I23" s="63" t="n">
        <f aca="false">C23-2*H23</f>
        <v>261</v>
      </c>
      <c r="J23" s="64" t="n">
        <v>180.6</v>
      </c>
      <c r="K23" s="62" t="n">
        <v>43190</v>
      </c>
      <c r="L23" s="63" t="n">
        <v>2400</v>
      </c>
      <c r="M23" s="63" t="n">
        <v>2683</v>
      </c>
      <c r="N23" s="64" t="n">
        <v>15.46</v>
      </c>
      <c r="O23" s="62" t="n">
        <v>10140</v>
      </c>
      <c r="P23" s="63" t="n">
        <v>676.1</v>
      </c>
      <c r="Q23" s="63" t="n">
        <v>1032</v>
      </c>
      <c r="R23" s="64" t="n">
        <v>7.49</v>
      </c>
      <c r="S23" s="62" t="n">
        <v>292.5</v>
      </c>
      <c r="T23" s="64" t="n">
        <v>2883000</v>
      </c>
      <c r="U23" s="65" t="n">
        <v>28</v>
      </c>
      <c r="V23" s="66" t="n">
        <v>120</v>
      </c>
      <c r="W23" s="67" t="n">
        <v>45</v>
      </c>
    </row>
    <row r="24" s="59" customFormat="true" ht="12.75" hidden="false" customHeight="false" outlineLevel="0" collapsed="false">
      <c r="A24" s="60" t="s">
        <v>115</v>
      </c>
      <c r="B24" s="61" t="n">
        <v>155</v>
      </c>
      <c r="C24" s="62" t="n">
        <v>400</v>
      </c>
      <c r="D24" s="63" t="n">
        <v>300</v>
      </c>
      <c r="E24" s="63" t="n">
        <v>13.5</v>
      </c>
      <c r="F24" s="63" t="n">
        <v>24</v>
      </c>
      <c r="G24" s="63" t="n">
        <v>27</v>
      </c>
      <c r="H24" s="63" t="n">
        <v>51</v>
      </c>
      <c r="I24" s="63" t="n">
        <f aca="false">C24-2*H24</f>
        <v>298</v>
      </c>
      <c r="J24" s="64" t="n">
        <v>197.8</v>
      </c>
      <c r="K24" s="62" t="n">
        <v>57680</v>
      </c>
      <c r="L24" s="63" t="n">
        <v>2884</v>
      </c>
      <c r="M24" s="63" t="n">
        <v>3232</v>
      </c>
      <c r="N24" s="64" t="n">
        <v>17.08</v>
      </c>
      <c r="O24" s="62" t="n">
        <v>10820</v>
      </c>
      <c r="P24" s="63" t="n">
        <v>721.3</v>
      </c>
      <c r="Q24" s="63" t="n">
        <v>1104</v>
      </c>
      <c r="R24" s="64" t="n">
        <v>7.4</v>
      </c>
      <c r="S24" s="62" t="n">
        <v>355.7</v>
      </c>
      <c r="T24" s="64" t="n">
        <v>3817000</v>
      </c>
      <c r="U24" s="65" t="n">
        <v>28</v>
      </c>
      <c r="V24" s="66" t="n">
        <v>120</v>
      </c>
      <c r="W24" s="67" t="n">
        <v>45</v>
      </c>
    </row>
    <row r="25" s="59" customFormat="true" ht="6.95" hidden="false" customHeight="true" outlineLevel="0" collapsed="false">
      <c r="A25" s="60"/>
      <c r="B25" s="61"/>
      <c r="C25" s="62"/>
      <c r="D25" s="63"/>
      <c r="E25" s="63"/>
      <c r="F25" s="63"/>
      <c r="G25" s="63"/>
      <c r="H25" s="63"/>
      <c r="I25" s="63"/>
      <c r="J25" s="64"/>
      <c r="K25" s="62"/>
      <c r="L25" s="63"/>
      <c r="M25" s="63"/>
      <c r="N25" s="64"/>
      <c r="O25" s="62"/>
      <c r="P25" s="63"/>
      <c r="Q25" s="63"/>
      <c r="R25" s="64"/>
      <c r="S25" s="62"/>
      <c r="T25" s="64"/>
      <c r="U25" s="65"/>
      <c r="V25" s="66"/>
      <c r="W25" s="67"/>
    </row>
    <row r="26" s="59" customFormat="true" ht="12.75" hidden="false" customHeight="false" outlineLevel="0" collapsed="false">
      <c r="A26" s="60" t="s">
        <v>116</v>
      </c>
      <c r="B26" s="61" t="n">
        <v>171</v>
      </c>
      <c r="C26" s="62" t="n">
        <v>450</v>
      </c>
      <c r="D26" s="63" t="n">
        <v>300</v>
      </c>
      <c r="E26" s="63" t="n">
        <v>14</v>
      </c>
      <c r="F26" s="63" t="n">
        <v>26</v>
      </c>
      <c r="G26" s="63" t="n">
        <v>27</v>
      </c>
      <c r="H26" s="63" t="n">
        <v>53</v>
      </c>
      <c r="I26" s="63" t="n">
        <f aca="false">C26-2*H26</f>
        <v>344</v>
      </c>
      <c r="J26" s="64" t="n">
        <v>218</v>
      </c>
      <c r="K26" s="62" t="n">
        <v>79890</v>
      </c>
      <c r="L26" s="63" t="n">
        <v>3551</v>
      </c>
      <c r="M26" s="63" t="n">
        <v>3982</v>
      </c>
      <c r="N26" s="64" t="n">
        <v>19.14</v>
      </c>
      <c r="O26" s="62" t="n">
        <v>11720</v>
      </c>
      <c r="P26" s="63" t="n">
        <v>781.4</v>
      </c>
      <c r="Q26" s="63" t="n">
        <v>1198</v>
      </c>
      <c r="R26" s="64" t="n">
        <v>7.33</v>
      </c>
      <c r="S26" s="62" t="n">
        <v>440.5</v>
      </c>
      <c r="T26" s="64" t="n">
        <v>5258000</v>
      </c>
      <c r="U26" s="65" t="n">
        <v>28</v>
      </c>
      <c r="V26" s="66" t="n">
        <v>120</v>
      </c>
      <c r="W26" s="67" t="n">
        <v>45</v>
      </c>
    </row>
    <row r="27" s="59" customFormat="true" ht="12.75" hidden="false" customHeight="false" outlineLevel="0" collapsed="false">
      <c r="A27" s="60" t="s">
        <v>117</v>
      </c>
      <c r="B27" s="61" t="n">
        <v>187</v>
      </c>
      <c r="C27" s="62" t="n">
        <v>500</v>
      </c>
      <c r="D27" s="63" t="n">
        <v>300</v>
      </c>
      <c r="E27" s="63" t="n">
        <v>14.5</v>
      </c>
      <c r="F27" s="63" t="n">
        <v>28</v>
      </c>
      <c r="G27" s="63" t="n">
        <v>27</v>
      </c>
      <c r="H27" s="63" t="n">
        <v>55</v>
      </c>
      <c r="I27" s="63" t="n">
        <f aca="false">C27-2*H27</f>
        <v>390</v>
      </c>
      <c r="J27" s="64" t="n">
        <v>238.6</v>
      </c>
      <c r="K27" s="62" t="n">
        <v>107200</v>
      </c>
      <c r="L27" s="63" t="n">
        <v>4287</v>
      </c>
      <c r="M27" s="63" t="n">
        <v>4815</v>
      </c>
      <c r="N27" s="64" t="n">
        <v>21.19</v>
      </c>
      <c r="O27" s="62" t="n">
        <v>12620</v>
      </c>
      <c r="P27" s="63" t="n">
        <v>841.6</v>
      </c>
      <c r="Q27" s="63" t="n">
        <v>1292</v>
      </c>
      <c r="R27" s="64" t="n">
        <v>7.27</v>
      </c>
      <c r="S27" s="62" t="n">
        <v>538.4</v>
      </c>
      <c r="T27" s="64" t="n">
        <v>7018000</v>
      </c>
      <c r="U27" s="65" t="n">
        <v>28</v>
      </c>
      <c r="V27" s="66" t="n">
        <v>120</v>
      </c>
      <c r="W27" s="67" t="n">
        <v>45</v>
      </c>
    </row>
    <row r="28" s="59" customFormat="true" ht="12.75" hidden="false" customHeight="false" outlineLevel="0" collapsed="false">
      <c r="A28" s="60" t="s">
        <v>118</v>
      </c>
      <c r="B28" s="61" t="n">
        <v>199</v>
      </c>
      <c r="C28" s="62" t="n">
        <v>550</v>
      </c>
      <c r="D28" s="63" t="n">
        <v>300</v>
      </c>
      <c r="E28" s="63" t="n">
        <v>15</v>
      </c>
      <c r="F28" s="63" t="n">
        <v>29</v>
      </c>
      <c r="G28" s="63" t="n">
        <v>27</v>
      </c>
      <c r="H28" s="63" t="n">
        <v>56</v>
      </c>
      <c r="I28" s="63" t="n">
        <f aca="false">C28-2*H28</f>
        <v>438</v>
      </c>
      <c r="J28" s="64" t="n">
        <v>254.1</v>
      </c>
      <c r="K28" s="62" t="n">
        <v>136700</v>
      </c>
      <c r="L28" s="63" t="n">
        <v>4971</v>
      </c>
      <c r="M28" s="63" t="n">
        <v>5591</v>
      </c>
      <c r="N28" s="64" t="n">
        <v>23.2</v>
      </c>
      <c r="O28" s="62" t="n">
        <v>13080</v>
      </c>
      <c r="P28" s="63" t="n">
        <v>871.8</v>
      </c>
      <c r="Q28" s="63" t="n">
        <v>1341</v>
      </c>
      <c r="R28" s="64" t="n">
        <v>7.17</v>
      </c>
      <c r="S28" s="62" t="n">
        <v>600.3</v>
      </c>
      <c r="T28" s="64" t="n">
        <v>8856000</v>
      </c>
      <c r="U28" s="65" t="n">
        <v>28</v>
      </c>
      <c r="V28" s="66" t="n">
        <v>120</v>
      </c>
      <c r="W28" s="67" t="n">
        <v>45</v>
      </c>
    </row>
    <row r="29" s="59" customFormat="true" ht="12.75" hidden="false" customHeight="false" outlineLevel="0" collapsed="false">
      <c r="A29" s="60" t="s">
        <v>119</v>
      </c>
      <c r="B29" s="61" t="n">
        <v>212</v>
      </c>
      <c r="C29" s="62" t="n">
        <v>600</v>
      </c>
      <c r="D29" s="63" t="n">
        <v>300</v>
      </c>
      <c r="E29" s="63" t="n">
        <v>15.5</v>
      </c>
      <c r="F29" s="63" t="n">
        <v>30</v>
      </c>
      <c r="G29" s="63" t="n">
        <v>27</v>
      </c>
      <c r="H29" s="63" t="n">
        <v>57</v>
      </c>
      <c r="I29" s="63" t="n">
        <f aca="false">C29-2*H29</f>
        <v>486</v>
      </c>
      <c r="J29" s="64" t="n">
        <v>270</v>
      </c>
      <c r="K29" s="62" t="n">
        <v>171000</v>
      </c>
      <c r="L29" s="63" t="n">
        <v>5701</v>
      </c>
      <c r="M29" s="63" t="n">
        <v>6425</v>
      </c>
      <c r="N29" s="64" t="n">
        <v>25.17</v>
      </c>
      <c r="O29" s="62" t="n">
        <v>13530</v>
      </c>
      <c r="P29" s="63" t="n">
        <v>902</v>
      </c>
      <c r="Q29" s="63" t="n">
        <v>1391</v>
      </c>
      <c r="R29" s="64" t="n">
        <v>7.08</v>
      </c>
      <c r="S29" s="62" t="n">
        <v>667.2</v>
      </c>
      <c r="T29" s="64" t="n">
        <v>10970000</v>
      </c>
      <c r="U29" s="65" t="n">
        <v>28</v>
      </c>
      <c r="V29" s="66" t="n">
        <v>120</v>
      </c>
      <c r="W29" s="67" t="n">
        <v>45</v>
      </c>
    </row>
    <row r="30" s="59" customFormat="true" ht="6.95" hidden="false" customHeight="true" outlineLevel="0" collapsed="false">
      <c r="A30" s="60"/>
      <c r="B30" s="61"/>
      <c r="C30" s="62"/>
      <c r="D30" s="63"/>
      <c r="E30" s="63"/>
      <c r="F30" s="63"/>
      <c r="G30" s="63"/>
      <c r="H30" s="63"/>
      <c r="I30" s="63"/>
      <c r="J30" s="64"/>
      <c r="K30" s="62"/>
      <c r="L30" s="63"/>
      <c r="M30" s="63"/>
      <c r="N30" s="64"/>
      <c r="O30" s="62"/>
      <c r="P30" s="63"/>
      <c r="Q30" s="63"/>
      <c r="R30" s="64"/>
      <c r="S30" s="62"/>
      <c r="T30" s="64"/>
      <c r="U30" s="65"/>
      <c r="V30" s="66"/>
      <c r="W30" s="67"/>
    </row>
    <row r="31" s="59" customFormat="true" ht="12.75" hidden="false" customHeight="false" outlineLevel="0" collapsed="false">
      <c r="A31" s="60" t="s">
        <v>120</v>
      </c>
      <c r="B31" s="61" t="n">
        <v>225</v>
      </c>
      <c r="C31" s="62" t="n">
        <v>650</v>
      </c>
      <c r="D31" s="63" t="n">
        <v>300</v>
      </c>
      <c r="E31" s="63" t="n">
        <v>16</v>
      </c>
      <c r="F31" s="63" t="n">
        <v>31</v>
      </c>
      <c r="G31" s="63" t="n">
        <v>27</v>
      </c>
      <c r="H31" s="63" t="n">
        <v>58</v>
      </c>
      <c r="I31" s="63" t="n">
        <f aca="false">C31-2*H31</f>
        <v>534</v>
      </c>
      <c r="J31" s="64" t="n">
        <v>286.3</v>
      </c>
      <c r="K31" s="62" t="n">
        <v>210600</v>
      </c>
      <c r="L31" s="63" t="n">
        <v>6480</v>
      </c>
      <c r="M31" s="63" t="n">
        <v>7320</v>
      </c>
      <c r="N31" s="64" t="n">
        <v>27.12</v>
      </c>
      <c r="O31" s="62" t="n">
        <v>13980</v>
      </c>
      <c r="P31" s="63" t="n">
        <v>932.3</v>
      </c>
      <c r="Q31" s="63" t="n">
        <v>1441</v>
      </c>
      <c r="R31" s="64" t="n">
        <v>6.99</v>
      </c>
      <c r="S31" s="62" t="n">
        <v>739.2</v>
      </c>
      <c r="T31" s="64" t="n">
        <v>13360000</v>
      </c>
      <c r="U31" s="65" t="n">
        <v>28</v>
      </c>
      <c r="V31" s="66" t="n">
        <v>120</v>
      </c>
      <c r="W31" s="67" t="n">
        <v>45</v>
      </c>
    </row>
    <row r="32" s="59" customFormat="true" ht="12.75" hidden="false" customHeight="false" outlineLevel="0" collapsed="false">
      <c r="A32" s="60" t="s">
        <v>121</v>
      </c>
      <c r="B32" s="61" t="n">
        <v>241</v>
      </c>
      <c r="C32" s="62" t="n">
        <v>700</v>
      </c>
      <c r="D32" s="63" t="n">
        <v>300</v>
      </c>
      <c r="E32" s="63" t="n">
        <v>17</v>
      </c>
      <c r="F32" s="63" t="n">
        <v>32</v>
      </c>
      <c r="G32" s="63" t="n">
        <v>27</v>
      </c>
      <c r="H32" s="63" t="n">
        <v>59</v>
      </c>
      <c r="I32" s="63" t="n">
        <f aca="false">C32-2*H32</f>
        <v>582</v>
      </c>
      <c r="J32" s="64" t="n">
        <v>306.4</v>
      </c>
      <c r="K32" s="62" t="n">
        <v>256900</v>
      </c>
      <c r="L32" s="63" t="n">
        <v>7340</v>
      </c>
      <c r="M32" s="63" t="n">
        <v>8327</v>
      </c>
      <c r="N32" s="64" t="n">
        <v>28.96</v>
      </c>
      <c r="O32" s="62" t="n">
        <v>14440</v>
      </c>
      <c r="P32" s="63" t="n">
        <v>962.7</v>
      </c>
      <c r="Q32" s="63" t="n">
        <v>1495</v>
      </c>
      <c r="R32" s="64" t="n">
        <v>6.87</v>
      </c>
      <c r="S32" s="62" t="n">
        <v>830.9</v>
      </c>
      <c r="T32" s="64" t="n">
        <v>16060000</v>
      </c>
      <c r="U32" s="65" t="n">
        <v>28</v>
      </c>
      <c r="V32" s="66" t="n">
        <v>126</v>
      </c>
      <c r="W32" s="67" t="n">
        <v>45</v>
      </c>
    </row>
    <row r="33" s="59" customFormat="true" ht="12.75" hidden="false" customHeight="false" outlineLevel="0" collapsed="false">
      <c r="A33" s="60" t="s">
        <v>122</v>
      </c>
      <c r="B33" s="61" t="n">
        <v>262</v>
      </c>
      <c r="C33" s="62" t="n">
        <v>800</v>
      </c>
      <c r="D33" s="63" t="n">
        <v>300</v>
      </c>
      <c r="E33" s="63" t="n">
        <v>17.5</v>
      </c>
      <c r="F33" s="63" t="n">
        <v>33</v>
      </c>
      <c r="G33" s="63" t="n">
        <v>30</v>
      </c>
      <c r="H33" s="63" t="n">
        <v>63</v>
      </c>
      <c r="I33" s="63" t="n">
        <f aca="false">C33-2*H33</f>
        <v>674</v>
      </c>
      <c r="J33" s="64" t="n">
        <v>334.2</v>
      </c>
      <c r="K33" s="62" t="n">
        <v>359100</v>
      </c>
      <c r="L33" s="63" t="n">
        <v>8977</v>
      </c>
      <c r="M33" s="63" t="n">
        <v>10230</v>
      </c>
      <c r="N33" s="64" t="n">
        <v>32.78</v>
      </c>
      <c r="O33" s="62" t="n">
        <v>14900</v>
      </c>
      <c r="P33" s="63" t="n">
        <v>993.6</v>
      </c>
      <c r="Q33" s="63" t="n">
        <v>1553</v>
      </c>
      <c r="R33" s="64" t="n">
        <v>6.68</v>
      </c>
      <c r="S33" s="62" t="n">
        <v>946</v>
      </c>
      <c r="T33" s="64" t="n">
        <v>21840000</v>
      </c>
      <c r="U33" s="65" t="n">
        <v>28</v>
      </c>
      <c r="V33" s="66" t="n">
        <v>130</v>
      </c>
      <c r="W33" s="67" t="n">
        <v>40</v>
      </c>
    </row>
    <row r="34" s="59" customFormat="true" ht="6.95" hidden="false" customHeight="true" outlineLevel="0" collapsed="false">
      <c r="A34" s="60"/>
      <c r="B34" s="61"/>
      <c r="C34" s="62"/>
      <c r="D34" s="63"/>
      <c r="E34" s="63"/>
      <c r="F34" s="63"/>
      <c r="G34" s="63"/>
      <c r="H34" s="63"/>
      <c r="I34" s="63"/>
      <c r="J34" s="64"/>
      <c r="K34" s="62"/>
      <c r="L34" s="63"/>
      <c r="M34" s="63"/>
      <c r="N34" s="64"/>
      <c r="O34" s="62"/>
      <c r="P34" s="63"/>
      <c r="Q34" s="63"/>
      <c r="R34" s="64"/>
      <c r="S34" s="62"/>
      <c r="T34" s="64"/>
      <c r="U34" s="65"/>
      <c r="V34" s="66"/>
      <c r="W34" s="67"/>
    </row>
    <row r="35" s="59" customFormat="true" ht="12.75" hidden="false" customHeight="false" outlineLevel="0" collapsed="false">
      <c r="A35" s="60" t="s">
        <v>123</v>
      </c>
      <c r="B35" s="61" t="n">
        <v>291</v>
      </c>
      <c r="C35" s="62" t="n">
        <v>900</v>
      </c>
      <c r="D35" s="63" t="n">
        <v>300</v>
      </c>
      <c r="E35" s="63" t="n">
        <v>18.5</v>
      </c>
      <c r="F35" s="63" t="n">
        <v>35</v>
      </c>
      <c r="G35" s="63" t="n">
        <v>30</v>
      </c>
      <c r="H35" s="63" t="n">
        <v>65</v>
      </c>
      <c r="I35" s="63" t="n">
        <f aca="false">C35-2*H35</f>
        <v>770</v>
      </c>
      <c r="J35" s="64" t="n">
        <v>371.3</v>
      </c>
      <c r="K35" s="62" t="n">
        <v>494100</v>
      </c>
      <c r="L35" s="63" t="n">
        <v>10980</v>
      </c>
      <c r="M35" s="63" t="n">
        <v>12580</v>
      </c>
      <c r="N35" s="64" t="n">
        <v>36.48</v>
      </c>
      <c r="O35" s="62" t="n">
        <v>15820</v>
      </c>
      <c r="P35" s="63" t="n">
        <v>1054</v>
      </c>
      <c r="Q35" s="63" t="n">
        <v>1658</v>
      </c>
      <c r="R35" s="64" t="n">
        <v>6.53</v>
      </c>
      <c r="S35" s="62" t="n">
        <v>1137</v>
      </c>
      <c r="T35" s="64" t="n">
        <v>29460000</v>
      </c>
      <c r="U35" s="65" t="n">
        <v>28</v>
      </c>
      <c r="V35" s="66" t="n">
        <v>130</v>
      </c>
      <c r="W35" s="67" t="n">
        <v>40</v>
      </c>
    </row>
    <row r="36" s="59" customFormat="true" ht="13.5" hidden="false" customHeight="false" outlineLevel="0" collapsed="false">
      <c r="A36" s="68" t="s">
        <v>124</v>
      </c>
      <c r="B36" s="69" t="n">
        <v>314</v>
      </c>
      <c r="C36" s="70" t="n">
        <v>1000</v>
      </c>
      <c r="D36" s="71" t="n">
        <v>300</v>
      </c>
      <c r="E36" s="71" t="n">
        <v>19</v>
      </c>
      <c r="F36" s="71" t="n">
        <v>36</v>
      </c>
      <c r="G36" s="71" t="n">
        <v>30</v>
      </c>
      <c r="H36" s="71" t="n">
        <v>66</v>
      </c>
      <c r="I36" s="71" t="n">
        <f aca="false">C36-2*H36</f>
        <v>868</v>
      </c>
      <c r="J36" s="72" t="n">
        <v>400</v>
      </c>
      <c r="K36" s="70" t="n">
        <v>644700</v>
      </c>
      <c r="L36" s="71" t="n">
        <v>12890</v>
      </c>
      <c r="M36" s="71" t="n">
        <v>14860</v>
      </c>
      <c r="N36" s="72" t="n">
        <v>40.15</v>
      </c>
      <c r="O36" s="70" t="n">
        <v>16280</v>
      </c>
      <c r="P36" s="71" t="n">
        <v>1085</v>
      </c>
      <c r="Q36" s="71" t="n">
        <v>1716</v>
      </c>
      <c r="R36" s="72" t="n">
        <v>6.38</v>
      </c>
      <c r="S36" s="70" t="n">
        <v>1254</v>
      </c>
      <c r="T36" s="72" t="n">
        <v>37640000</v>
      </c>
      <c r="U36" s="73" t="n">
        <v>28</v>
      </c>
      <c r="V36" s="74" t="n">
        <v>130</v>
      </c>
      <c r="W36" s="75" t="n">
        <v>40</v>
      </c>
    </row>
    <row r="37" customFormat="false" ht="13.5" hidden="false" customHeight="false" outlineLevel="0" collapsed="false"/>
  </sheetData>
  <mergeCells count="6">
    <mergeCell ref="A1:C1"/>
    <mergeCell ref="C6:J6"/>
    <mergeCell ref="K6:N6"/>
    <mergeCell ref="O6:R6"/>
    <mergeCell ref="S6:T6"/>
    <mergeCell ref="U6:W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0.85"/>
    <col collapsed="false" customWidth="true" hidden="false" outlineLevel="0" max="2" min="2" style="0" width="6.56"/>
    <col collapsed="false" customWidth="true" hidden="false" outlineLevel="0" max="4" min="3" style="0" width="5.13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4.7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42"/>
    <col collapsed="false" customWidth="true" hidden="false" outlineLevel="0" max="11" min="11" style="0" width="6.85"/>
    <col collapsed="false" customWidth="true" hidden="false" outlineLevel="0" max="12" min="12" style="0" width="5.85"/>
    <col collapsed="false" customWidth="true" hidden="false" outlineLevel="0" max="13" min="13" style="0" width="5.56"/>
    <col collapsed="false" customWidth="true" hidden="false" outlineLevel="0" max="14" min="14" style="0" width="5.42"/>
    <col collapsed="false" customWidth="true" hidden="false" outlineLevel="0" max="15" min="15" style="0" width="5.85"/>
    <col collapsed="false" customWidth="true" hidden="false" outlineLevel="0" max="16" min="16" style="0" width="5.42"/>
    <col collapsed="false" customWidth="true" hidden="false" outlineLevel="0" max="17" min="17" style="0" width="5.7"/>
    <col collapsed="false" customWidth="true" hidden="false" outlineLevel="0" max="18" min="18" style="0" width="4.56"/>
    <col collapsed="false" customWidth="true" hidden="false" outlineLevel="0" max="19" min="19" style="0" width="5.42"/>
    <col collapsed="false" customWidth="true" hidden="false" outlineLevel="0" max="20" min="20" style="0" width="8.7"/>
    <col collapsed="false" customWidth="true" hidden="false" outlineLevel="0" max="21" min="21" style="0" width="5.13"/>
    <col collapsed="false" customWidth="true" hidden="false" outlineLevel="0" max="22" min="22" style="0" width="5.42"/>
    <col collapsed="false" customWidth="true" hidden="false" outlineLevel="0" max="23" min="23" style="0" width="5.13"/>
  </cols>
  <sheetData>
    <row r="1" customFormat="false" ht="20.25" hidden="false" customHeight="false" outlineLevel="0" collapsed="false">
      <c r="A1" s="1" t="s">
        <v>125</v>
      </c>
      <c r="B1" s="1"/>
      <c r="C1" s="1"/>
    </row>
    <row r="2" customFormat="false" ht="20.25" hidden="false" customHeight="false" outlineLevel="0" collapsed="false">
      <c r="A2" s="2"/>
      <c r="B2" s="2"/>
      <c r="C2" s="2"/>
    </row>
    <row r="3" customFormat="false" ht="20.25" hidden="false" customHeight="false" outlineLevel="0" collapsed="false">
      <c r="A3" s="2"/>
      <c r="B3" s="2"/>
      <c r="C3" s="2"/>
    </row>
    <row r="4" customFormat="false" ht="20.25" hidden="false" customHeight="false" outlineLevel="0" collapsed="false">
      <c r="A4" s="2"/>
      <c r="B4" s="2"/>
      <c r="C4" s="2"/>
    </row>
    <row r="5" customFormat="false" ht="13.5" hidden="false" customHeight="false" outlineLevel="0" collapsed="false"/>
    <row r="6" s="4" customFormat="true" ht="14.25" hidden="false" customHeight="false" outlineLevel="0" collapsed="false">
      <c r="A6" s="3"/>
      <c r="C6" s="5" t="s">
        <v>1</v>
      </c>
      <c r="D6" s="5"/>
      <c r="E6" s="5"/>
      <c r="F6" s="5"/>
      <c r="G6" s="5"/>
      <c r="H6" s="5"/>
      <c r="I6" s="5"/>
      <c r="J6" s="5"/>
      <c r="K6" s="5" t="s">
        <v>2</v>
      </c>
      <c r="L6" s="5"/>
      <c r="M6" s="5"/>
      <c r="N6" s="5"/>
      <c r="O6" s="5" t="s">
        <v>3</v>
      </c>
      <c r="P6" s="5"/>
      <c r="Q6" s="5"/>
      <c r="R6" s="5"/>
      <c r="S6" s="5" t="s">
        <v>4</v>
      </c>
      <c r="T6" s="5"/>
      <c r="U6" s="5" t="s">
        <v>5</v>
      </c>
      <c r="V6" s="5"/>
      <c r="W6" s="5"/>
    </row>
    <row r="7" s="50" customFormat="true" ht="54" hidden="false" customHeight="true" outlineLevel="0" collapsed="false">
      <c r="A7" s="7" t="s">
        <v>6</v>
      </c>
      <c r="B7" s="6" t="s">
        <v>7</v>
      </c>
      <c r="C7" s="8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10" t="s">
        <v>15</v>
      </c>
      <c r="K7" s="8" t="s">
        <v>16</v>
      </c>
      <c r="L7" s="9" t="s">
        <v>17</v>
      </c>
      <c r="M7" s="9" t="s">
        <v>18</v>
      </c>
      <c r="N7" s="10" t="s">
        <v>19</v>
      </c>
      <c r="O7" s="8" t="s">
        <v>20</v>
      </c>
      <c r="P7" s="9" t="s">
        <v>21</v>
      </c>
      <c r="Q7" s="9" t="s">
        <v>22</v>
      </c>
      <c r="R7" s="10" t="s">
        <v>23</v>
      </c>
      <c r="S7" s="8" t="s">
        <v>126</v>
      </c>
      <c r="T7" s="10" t="s">
        <v>25</v>
      </c>
      <c r="U7" s="11" t="s">
        <v>26</v>
      </c>
      <c r="V7" s="49" t="s">
        <v>71</v>
      </c>
      <c r="W7" s="12" t="s">
        <v>72</v>
      </c>
    </row>
    <row r="8" s="86" customFormat="true" ht="13.5" hidden="false" customHeight="false" outlineLevel="0" collapsed="false">
      <c r="A8" s="78" t="s">
        <v>127</v>
      </c>
      <c r="B8" s="79" t="n">
        <v>41.8</v>
      </c>
      <c r="C8" s="80" t="n">
        <v>120</v>
      </c>
      <c r="D8" s="81" t="n">
        <v>106</v>
      </c>
      <c r="E8" s="81" t="n">
        <v>12</v>
      </c>
      <c r="F8" s="81" t="n">
        <v>20</v>
      </c>
      <c r="G8" s="81" t="n">
        <v>12</v>
      </c>
      <c r="H8" s="81" t="n">
        <v>32</v>
      </c>
      <c r="I8" s="81" t="n">
        <f aca="false">C8-2*H8</f>
        <v>56</v>
      </c>
      <c r="J8" s="82" t="n">
        <v>53.24</v>
      </c>
      <c r="K8" s="80" t="n">
        <v>1143</v>
      </c>
      <c r="L8" s="81" t="n">
        <v>190.4</v>
      </c>
      <c r="M8" s="81" t="n">
        <v>235.8</v>
      </c>
      <c r="N8" s="82" t="n">
        <v>4.63</v>
      </c>
      <c r="O8" s="80" t="n">
        <v>399.2</v>
      </c>
      <c r="P8" s="81" t="n">
        <v>75.31</v>
      </c>
      <c r="Q8" s="81" t="n">
        <v>116.3</v>
      </c>
      <c r="R8" s="82" t="n">
        <v>2.74</v>
      </c>
      <c r="S8" s="80" t="n">
        <v>68.21</v>
      </c>
      <c r="T8" s="82" t="n">
        <v>9930</v>
      </c>
      <c r="U8" s="83" t="n">
        <v>13</v>
      </c>
      <c r="V8" s="84" t="n">
        <v>60</v>
      </c>
      <c r="W8" s="85" t="s">
        <v>74</v>
      </c>
    </row>
    <row r="9" s="86" customFormat="true" ht="12.75" hidden="false" customHeight="false" outlineLevel="0" collapsed="false">
      <c r="A9" s="87" t="s">
        <v>128</v>
      </c>
      <c r="B9" s="88" t="n">
        <v>52.1</v>
      </c>
      <c r="C9" s="89" t="n">
        <v>140</v>
      </c>
      <c r="D9" s="90" t="n">
        <v>126</v>
      </c>
      <c r="E9" s="90" t="n">
        <v>12.5</v>
      </c>
      <c r="F9" s="90" t="n">
        <v>21</v>
      </c>
      <c r="G9" s="90" t="n">
        <v>12</v>
      </c>
      <c r="H9" s="90" t="n">
        <v>33</v>
      </c>
      <c r="I9" s="90" t="n">
        <f aca="false">C9-2*H9</f>
        <v>74</v>
      </c>
      <c r="J9" s="91" t="n">
        <v>66.41</v>
      </c>
      <c r="K9" s="89" t="n">
        <v>2018</v>
      </c>
      <c r="L9" s="90" t="n">
        <v>288.2</v>
      </c>
      <c r="M9" s="90" t="n">
        <v>350.6</v>
      </c>
      <c r="N9" s="91" t="n">
        <v>5.51</v>
      </c>
      <c r="O9" s="89" t="n">
        <v>702.8</v>
      </c>
      <c r="P9" s="90" t="n">
        <v>111.6</v>
      </c>
      <c r="Q9" s="90" t="n">
        <v>171.6</v>
      </c>
      <c r="R9" s="91" t="n">
        <v>3.25</v>
      </c>
      <c r="S9" s="89" t="n">
        <v>91.66</v>
      </c>
      <c r="T9" s="91" t="n">
        <v>24790</v>
      </c>
      <c r="U9" s="92" t="n">
        <v>17</v>
      </c>
      <c r="V9" s="93" t="n">
        <v>68</v>
      </c>
      <c r="W9" s="94" t="s">
        <v>74</v>
      </c>
    </row>
    <row r="10" s="86" customFormat="true" ht="12.75" hidden="false" customHeight="false" outlineLevel="0" collapsed="false">
      <c r="A10" s="87" t="s">
        <v>129</v>
      </c>
      <c r="B10" s="88" t="n">
        <v>63.2</v>
      </c>
      <c r="C10" s="89" t="n">
        <v>160</v>
      </c>
      <c r="D10" s="90" t="n">
        <v>146</v>
      </c>
      <c r="E10" s="90" t="n">
        <v>13</v>
      </c>
      <c r="F10" s="90" t="n">
        <v>22</v>
      </c>
      <c r="G10" s="90" t="n">
        <v>12</v>
      </c>
      <c r="H10" s="90" t="n">
        <v>34</v>
      </c>
      <c r="I10" s="90" t="n">
        <f aca="false">C10-2*H10</f>
        <v>92</v>
      </c>
      <c r="J10" s="91" t="n">
        <v>80.56</v>
      </c>
      <c r="K10" s="89" t="n">
        <v>3291</v>
      </c>
      <c r="L10" s="90" t="n">
        <v>411.4</v>
      </c>
      <c r="M10" s="90" t="n">
        <v>493.8</v>
      </c>
      <c r="N10" s="91" t="n">
        <v>6.39</v>
      </c>
      <c r="O10" s="89" t="n">
        <v>1144</v>
      </c>
      <c r="P10" s="90" t="n">
        <v>156.8</v>
      </c>
      <c r="Q10" s="90" t="n">
        <v>240.5</v>
      </c>
      <c r="R10" s="91" t="n">
        <v>3.77</v>
      </c>
      <c r="S10" s="89" t="n">
        <v>120</v>
      </c>
      <c r="T10" s="91" t="n">
        <v>54330</v>
      </c>
      <c r="U10" s="92" t="n">
        <v>21</v>
      </c>
      <c r="V10" s="93" t="n">
        <v>76</v>
      </c>
      <c r="W10" s="94" t="s">
        <v>74</v>
      </c>
    </row>
    <row r="11" s="86" customFormat="true" ht="12.75" hidden="false" customHeight="false" outlineLevel="0" collapsed="false">
      <c r="A11" s="87" t="s">
        <v>130</v>
      </c>
      <c r="B11" s="88" t="n">
        <v>76.2</v>
      </c>
      <c r="C11" s="89" t="n">
        <v>180</v>
      </c>
      <c r="D11" s="90" t="n">
        <v>166</v>
      </c>
      <c r="E11" s="90" t="n">
        <v>14</v>
      </c>
      <c r="F11" s="90" t="n">
        <v>23</v>
      </c>
      <c r="G11" s="90" t="n">
        <v>15</v>
      </c>
      <c r="H11" s="90" t="n">
        <v>38</v>
      </c>
      <c r="I11" s="90" t="n">
        <f aca="false">C11-2*H11</f>
        <v>104</v>
      </c>
      <c r="J11" s="91" t="n">
        <v>97.05</v>
      </c>
      <c r="K11" s="89" t="n">
        <v>5098</v>
      </c>
      <c r="L11" s="90" t="n">
        <v>566.5</v>
      </c>
      <c r="M11" s="90" t="n">
        <v>674.6</v>
      </c>
      <c r="N11" s="91" t="n">
        <v>7.25</v>
      </c>
      <c r="O11" s="89" t="n">
        <v>1759</v>
      </c>
      <c r="P11" s="90" t="n">
        <v>211.9</v>
      </c>
      <c r="Q11" s="90" t="n">
        <v>325.5</v>
      </c>
      <c r="R11" s="91" t="n">
        <v>4.26</v>
      </c>
      <c r="S11" s="89" t="n">
        <v>162.4</v>
      </c>
      <c r="T11" s="91" t="n">
        <v>108100</v>
      </c>
      <c r="U11" s="92" t="n">
        <v>23</v>
      </c>
      <c r="V11" s="93" t="n">
        <v>86</v>
      </c>
      <c r="W11" s="94" t="s">
        <v>74</v>
      </c>
    </row>
    <row r="12" s="86" customFormat="true" ht="12.75" hidden="false" customHeight="false" outlineLevel="0" collapsed="false">
      <c r="A12" s="87" t="s">
        <v>131</v>
      </c>
      <c r="B12" s="88" t="n">
        <v>88.9</v>
      </c>
      <c r="C12" s="89" t="n">
        <v>200</v>
      </c>
      <c r="D12" s="90" t="n">
        <v>186</v>
      </c>
      <c r="E12" s="90" t="n">
        <v>14.5</v>
      </c>
      <c r="F12" s="90" t="n">
        <v>24</v>
      </c>
      <c r="G12" s="90" t="n">
        <v>15</v>
      </c>
      <c r="H12" s="90" t="n">
        <v>39</v>
      </c>
      <c r="I12" s="90" t="n">
        <f aca="false">C12-2*H12</f>
        <v>122</v>
      </c>
      <c r="J12" s="91" t="n">
        <v>113.3</v>
      </c>
      <c r="K12" s="89" t="n">
        <v>7483</v>
      </c>
      <c r="L12" s="90" t="n">
        <v>748.3</v>
      </c>
      <c r="M12" s="90" t="n">
        <v>883.4</v>
      </c>
      <c r="N12" s="91" t="n">
        <v>8.13</v>
      </c>
      <c r="O12" s="89" t="n">
        <v>2580</v>
      </c>
      <c r="P12" s="90" t="n">
        <v>277.4</v>
      </c>
      <c r="Q12" s="90" t="n">
        <v>425.2</v>
      </c>
      <c r="R12" s="91" t="n">
        <v>4.77</v>
      </c>
      <c r="S12" s="89" t="n">
        <v>203.3</v>
      </c>
      <c r="T12" s="91" t="n">
        <v>199300</v>
      </c>
      <c r="U12" s="92" t="n">
        <v>25</v>
      </c>
      <c r="V12" s="93" t="n">
        <v>100</v>
      </c>
      <c r="W12" s="94" t="s">
        <v>74</v>
      </c>
    </row>
    <row r="13" s="86" customFormat="true" ht="12.75" hidden="false" customHeight="false" outlineLevel="0" collapsed="false">
      <c r="A13" s="87" t="s">
        <v>132</v>
      </c>
      <c r="B13" s="88" t="n">
        <v>103</v>
      </c>
      <c r="C13" s="89" t="n">
        <v>220</v>
      </c>
      <c r="D13" s="90" t="n">
        <v>206</v>
      </c>
      <c r="E13" s="90" t="n">
        <v>15</v>
      </c>
      <c r="F13" s="90" t="n">
        <v>25</v>
      </c>
      <c r="G13" s="90" t="n">
        <v>18</v>
      </c>
      <c r="H13" s="90" t="n">
        <v>43</v>
      </c>
      <c r="I13" s="90" t="n">
        <f aca="false">C13-2*H13</f>
        <v>134</v>
      </c>
      <c r="J13" s="91" t="n">
        <v>131.3</v>
      </c>
      <c r="K13" s="89" t="n">
        <v>10640</v>
      </c>
      <c r="L13" s="90" t="n">
        <v>967.4</v>
      </c>
      <c r="M13" s="90" t="n">
        <v>1135</v>
      </c>
      <c r="N13" s="91" t="n">
        <v>9</v>
      </c>
      <c r="O13" s="89" t="n">
        <v>3651</v>
      </c>
      <c r="P13" s="90" t="n">
        <v>354.5</v>
      </c>
      <c r="Q13" s="90" t="n">
        <v>543.2</v>
      </c>
      <c r="R13" s="91" t="n">
        <v>5.27</v>
      </c>
      <c r="S13" s="89" t="n">
        <v>259.4</v>
      </c>
      <c r="T13" s="91" t="n">
        <v>346300</v>
      </c>
      <c r="U13" s="92" t="n">
        <v>25</v>
      </c>
      <c r="V13" s="93" t="n">
        <v>110</v>
      </c>
      <c r="W13" s="94" t="s">
        <v>74</v>
      </c>
    </row>
    <row r="14" s="86" customFormat="true" ht="6.95" hidden="false" customHeight="true" outlineLevel="0" collapsed="false">
      <c r="A14" s="87"/>
      <c r="B14" s="88"/>
      <c r="C14" s="89"/>
      <c r="D14" s="90"/>
      <c r="E14" s="90"/>
      <c r="F14" s="90"/>
      <c r="G14" s="90"/>
      <c r="H14" s="90"/>
      <c r="I14" s="90"/>
      <c r="J14" s="91"/>
      <c r="K14" s="89"/>
      <c r="L14" s="90"/>
      <c r="M14" s="90"/>
      <c r="N14" s="91"/>
      <c r="O14" s="89"/>
      <c r="P14" s="90"/>
      <c r="Q14" s="90"/>
      <c r="R14" s="91"/>
      <c r="S14" s="89"/>
      <c r="T14" s="91"/>
      <c r="U14" s="92"/>
      <c r="V14" s="93"/>
      <c r="W14" s="94"/>
    </row>
    <row r="15" s="86" customFormat="true" ht="12.75" hidden="false" customHeight="false" outlineLevel="0" collapsed="false">
      <c r="A15" s="87" t="s">
        <v>133</v>
      </c>
      <c r="B15" s="88" t="n">
        <v>117</v>
      </c>
      <c r="C15" s="89" t="n">
        <v>240</v>
      </c>
      <c r="D15" s="90" t="n">
        <v>226</v>
      </c>
      <c r="E15" s="90" t="n">
        <v>15.5</v>
      </c>
      <c r="F15" s="90" t="n">
        <v>26</v>
      </c>
      <c r="G15" s="90" t="n">
        <v>18</v>
      </c>
      <c r="H15" s="90" t="n">
        <v>44</v>
      </c>
      <c r="I15" s="90" t="n">
        <f aca="false">C15-2*H15</f>
        <v>152</v>
      </c>
      <c r="J15" s="91" t="n">
        <v>149.4</v>
      </c>
      <c r="K15" s="89" t="n">
        <v>14600</v>
      </c>
      <c r="L15" s="90" t="n">
        <v>1217</v>
      </c>
      <c r="M15" s="90" t="n">
        <v>1419</v>
      </c>
      <c r="N15" s="91" t="n">
        <v>9.89</v>
      </c>
      <c r="O15" s="89" t="n">
        <v>5012</v>
      </c>
      <c r="P15" s="90" t="n">
        <v>443.5</v>
      </c>
      <c r="Q15" s="90" t="n">
        <v>678.6</v>
      </c>
      <c r="R15" s="91" t="n">
        <v>5.79</v>
      </c>
      <c r="S15" s="89" t="n">
        <v>315.3</v>
      </c>
      <c r="T15" s="91" t="n">
        <v>572700</v>
      </c>
      <c r="U15" s="92" t="n">
        <v>25</v>
      </c>
      <c r="V15" s="93" t="n">
        <v>120</v>
      </c>
      <c r="W15" s="94" t="s">
        <v>74</v>
      </c>
    </row>
    <row r="16" s="86" customFormat="true" ht="12.75" hidden="false" customHeight="false" outlineLevel="0" collapsed="false">
      <c r="A16" s="87" t="s">
        <v>134</v>
      </c>
      <c r="B16" s="88" t="n">
        <v>157</v>
      </c>
      <c r="C16" s="89" t="n">
        <v>270</v>
      </c>
      <c r="D16" s="90" t="n">
        <v>248</v>
      </c>
      <c r="E16" s="90" t="n">
        <v>18</v>
      </c>
      <c r="F16" s="90" t="n">
        <v>32</v>
      </c>
      <c r="G16" s="90" t="n">
        <v>21</v>
      </c>
      <c r="H16" s="90" t="n">
        <v>53</v>
      </c>
      <c r="I16" s="90" t="n">
        <f aca="false">C16-2*H16</f>
        <v>164</v>
      </c>
      <c r="J16" s="91" t="n">
        <v>199.6</v>
      </c>
      <c r="K16" s="89" t="n">
        <v>24290</v>
      </c>
      <c r="L16" s="90" t="n">
        <v>1799</v>
      </c>
      <c r="M16" s="90" t="n">
        <v>2117</v>
      </c>
      <c r="N16" s="91" t="n">
        <v>11.03</v>
      </c>
      <c r="O16" s="89" t="n">
        <v>8153</v>
      </c>
      <c r="P16" s="90" t="n">
        <v>657.5</v>
      </c>
      <c r="Q16" s="90" t="n">
        <v>1006</v>
      </c>
      <c r="R16" s="91" t="n">
        <v>6.39</v>
      </c>
      <c r="S16" s="89" t="n">
        <v>627.9</v>
      </c>
      <c r="T16" s="91" t="n">
        <v>1152000</v>
      </c>
      <c r="U16" s="92" t="n">
        <v>25</v>
      </c>
      <c r="V16" s="93" t="n">
        <v>100</v>
      </c>
      <c r="W16" s="94" t="n">
        <v>35</v>
      </c>
    </row>
    <row r="17" s="86" customFormat="true" ht="12.75" hidden="false" customHeight="false" outlineLevel="0" collapsed="false">
      <c r="A17" s="87" t="s">
        <v>135</v>
      </c>
      <c r="B17" s="88" t="n">
        <v>172</v>
      </c>
      <c r="C17" s="89" t="n">
        <v>290</v>
      </c>
      <c r="D17" s="90" t="n">
        <v>268</v>
      </c>
      <c r="E17" s="90" t="n">
        <v>18</v>
      </c>
      <c r="F17" s="90" t="n">
        <v>32.5</v>
      </c>
      <c r="G17" s="90" t="n">
        <v>24</v>
      </c>
      <c r="H17" s="90" t="n">
        <v>56.5</v>
      </c>
      <c r="I17" s="90" t="n">
        <f aca="false">C17-2*H17</f>
        <v>177</v>
      </c>
      <c r="J17" s="91" t="n">
        <v>219.6</v>
      </c>
      <c r="K17" s="89" t="n">
        <v>31310</v>
      </c>
      <c r="L17" s="90" t="n">
        <v>2159</v>
      </c>
      <c r="M17" s="90" t="n">
        <v>2524</v>
      </c>
      <c r="N17" s="91" t="n">
        <v>11.94</v>
      </c>
      <c r="O17" s="89" t="n">
        <v>10450</v>
      </c>
      <c r="P17" s="90" t="n">
        <v>779.7</v>
      </c>
      <c r="Q17" s="90" t="n">
        <v>1192</v>
      </c>
      <c r="R17" s="91" t="n">
        <v>6.9</v>
      </c>
      <c r="S17" s="89" t="n">
        <v>719</v>
      </c>
      <c r="T17" s="91" t="n">
        <v>1728000</v>
      </c>
      <c r="U17" s="92" t="n">
        <v>25</v>
      </c>
      <c r="V17" s="93" t="n">
        <v>110</v>
      </c>
      <c r="W17" s="94" t="n">
        <v>40</v>
      </c>
    </row>
    <row r="18" s="86" customFormat="true" ht="12.75" hidden="false" customHeight="false" outlineLevel="0" collapsed="false">
      <c r="A18" s="87" t="s">
        <v>136</v>
      </c>
      <c r="B18" s="88" t="n">
        <v>189</v>
      </c>
      <c r="C18" s="89" t="n">
        <v>310</v>
      </c>
      <c r="D18" s="90" t="n">
        <v>288</v>
      </c>
      <c r="E18" s="90" t="n">
        <v>18.5</v>
      </c>
      <c r="F18" s="90" t="n">
        <v>33</v>
      </c>
      <c r="G18" s="90" t="n">
        <v>24</v>
      </c>
      <c r="H18" s="90" t="n">
        <v>57</v>
      </c>
      <c r="I18" s="90" t="n">
        <f aca="false">C18-2*H18</f>
        <v>196</v>
      </c>
      <c r="J18" s="91" t="n">
        <v>240.2</v>
      </c>
      <c r="K18" s="89" t="n">
        <v>39550</v>
      </c>
      <c r="L18" s="90" t="n">
        <v>2551</v>
      </c>
      <c r="M18" s="90" t="n">
        <v>2966</v>
      </c>
      <c r="N18" s="91" t="n">
        <v>12.83</v>
      </c>
      <c r="O18" s="89" t="n">
        <v>13160</v>
      </c>
      <c r="P18" s="90" t="n">
        <v>914.1</v>
      </c>
      <c r="Q18" s="90" t="n">
        <v>1397</v>
      </c>
      <c r="R18" s="91" t="n">
        <v>7.4</v>
      </c>
      <c r="S18" s="89" t="n">
        <v>807.3</v>
      </c>
      <c r="T18" s="91" t="n">
        <v>2520000</v>
      </c>
      <c r="U18" s="92" t="n">
        <v>25</v>
      </c>
      <c r="V18" s="93" t="n">
        <v>116</v>
      </c>
      <c r="W18" s="94" t="n">
        <v>45</v>
      </c>
    </row>
    <row r="19" s="86" customFormat="true" ht="12.75" hidden="false" customHeight="false" outlineLevel="0" collapsed="false">
      <c r="A19" s="87" t="s">
        <v>137</v>
      </c>
      <c r="B19" s="88" t="n">
        <v>238</v>
      </c>
      <c r="C19" s="89" t="n">
        <v>340</v>
      </c>
      <c r="D19" s="90" t="n">
        <v>310</v>
      </c>
      <c r="E19" s="90" t="n">
        <v>21</v>
      </c>
      <c r="F19" s="90" t="n">
        <v>39</v>
      </c>
      <c r="G19" s="90" t="n">
        <v>27</v>
      </c>
      <c r="H19" s="90" t="n">
        <v>66</v>
      </c>
      <c r="I19" s="90" t="n">
        <f aca="false">C19-2*H19</f>
        <v>208</v>
      </c>
      <c r="J19" s="91" t="n">
        <v>303.1</v>
      </c>
      <c r="K19" s="89" t="n">
        <v>59200</v>
      </c>
      <c r="L19" s="90" t="n">
        <v>3482</v>
      </c>
      <c r="M19" s="90" t="n">
        <v>4078</v>
      </c>
      <c r="N19" s="91" t="n">
        <v>13.98</v>
      </c>
      <c r="O19" s="89" t="n">
        <v>19400</v>
      </c>
      <c r="P19" s="90" t="n">
        <v>1252</v>
      </c>
      <c r="Q19" s="90" t="n">
        <v>1913</v>
      </c>
      <c r="R19" s="91" t="n">
        <v>8</v>
      </c>
      <c r="S19" s="89" t="n">
        <v>1408</v>
      </c>
      <c r="T19" s="91" t="n">
        <v>4386000</v>
      </c>
      <c r="U19" s="92" t="n">
        <v>25</v>
      </c>
      <c r="V19" s="93" t="n">
        <v>120</v>
      </c>
      <c r="W19" s="94" t="n">
        <v>50</v>
      </c>
    </row>
    <row r="20" s="86" customFormat="true" ht="6.95" hidden="false" customHeight="true" outlineLevel="0" collapsed="false">
      <c r="A20" s="87"/>
      <c r="B20" s="88"/>
      <c r="C20" s="89"/>
      <c r="D20" s="90"/>
      <c r="E20" s="90"/>
      <c r="F20" s="90"/>
      <c r="G20" s="90"/>
      <c r="H20" s="90"/>
      <c r="I20" s="90"/>
      <c r="J20" s="91"/>
      <c r="K20" s="89"/>
      <c r="L20" s="90"/>
      <c r="M20" s="90"/>
      <c r="N20" s="91"/>
      <c r="O20" s="89"/>
      <c r="P20" s="90"/>
      <c r="Q20" s="90"/>
      <c r="R20" s="91"/>
      <c r="S20" s="89"/>
      <c r="T20" s="91"/>
      <c r="U20" s="92"/>
      <c r="V20" s="93"/>
      <c r="W20" s="94"/>
    </row>
    <row r="21" s="86" customFormat="true" ht="12.75" hidden="false" customHeight="false" outlineLevel="0" collapsed="false">
      <c r="A21" s="87" t="s">
        <v>138</v>
      </c>
      <c r="B21" s="88" t="n">
        <v>245</v>
      </c>
      <c r="C21" s="89" t="n">
        <v>359</v>
      </c>
      <c r="D21" s="90" t="n">
        <v>309</v>
      </c>
      <c r="E21" s="90" t="n">
        <v>21</v>
      </c>
      <c r="F21" s="90" t="n">
        <v>40</v>
      </c>
      <c r="G21" s="90" t="n">
        <v>27</v>
      </c>
      <c r="H21" s="90" t="n">
        <v>67</v>
      </c>
      <c r="I21" s="90" t="n">
        <f aca="false">C21-2*H21</f>
        <v>225</v>
      </c>
      <c r="J21" s="91" t="n">
        <v>312</v>
      </c>
      <c r="K21" s="89" t="n">
        <v>68130</v>
      </c>
      <c r="L21" s="90" t="n">
        <v>3796</v>
      </c>
      <c r="M21" s="90" t="n">
        <v>4435</v>
      </c>
      <c r="N21" s="91" t="n">
        <v>14.78</v>
      </c>
      <c r="O21" s="89" t="n">
        <v>19710</v>
      </c>
      <c r="P21" s="90" t="n">
        <v>1276</v>
      </c>
      <c r="Q21" s="90" t="n">
        <v>1951</v>
      </c>
      <c r="R21" s="91" t="n">
        <v>7.95</v>
      </c>
      <c r="S21" s="89" t="n">
        <v>1501</v>
      </c>
      <c r="T21" s="91" t="n">
        <v>5004000</v>
      </c>
      <c r="U21" s="92" t="n">
        <v>28</v>
      </c>
      <c r="V21" s="93" t="n">
        <v>120</v>
      </c>
      <c r="W21" s="94" t="n">
        <v>50</v>
      </c>
    </row>
    <row r="22" s="86" customFormat="true" ht="12.75" hidden="false" customHeight="false" outlineLevel="0" collapsed="false">
      <c r="A22" s="87" t="s">
        <v>139</v>
      </c>
      <c r="B22" s="88" t="n">
        <v>248</v>
      </c>
      <c r="C22" s="89" t="n">
        <v>377</v>
      </c>
      <c r="D22" s="90" t="n">
        <v>309</v>
      </c>
      <c r="E22" s="90" t="n">
        <v>21</v>
      </c>
      <c r="F22" s="90" t="n">
        <v>40</v>
      </c>
      <c r="G22" s="90" t="n">
        <v>27</v>
      </c>
      <c r="H22" s="90" t="n">
        <v>67</v>
      </c>
      <c r="I22" s="90" t="n">
        <f aca="false">C22-2*H22</f>
        <v>243</v>
      </c>
      <c r="J22" s="91" t="n">
        <v>315.8</v>
      </c>
      <c r="K22" s="89" t="n">
        <v>76370</v>
      </c>
      <c r="L22" s="90" t="n">
        <v>4052</v>
      </c>
      <c r="M22" s="90" t="n">
        <v>4718</v>
      </c>
      <c r="N22" s="91" t="n">
        <v>15.55</v>
      </c>
      <c r="O22" s="89" t="n">
        <v>19710</v>
      </c>
      <c r="P22" s="90" t="n">
        <v>1276</v>
      </c>
      <c r="Q22" s="90" t="n">
        <v>1953</v>
      </c>
      <c r="R22" s="91" t="n">
        <v>7.9</v>
      </c>
      <c r="S22" s="89" t="n">
        <v>1506</v>
      </c>
      <c r="T22" s="91" t="n">
        <v>5584000</v>
      </c>
      <c r="U22" s="92" t="n">
        <v>28</v>
      </c>
      <c r="V22" s="93" t="n">
        <v>126</v>
      </c>
      <c r="W22" s="94" t="n">
        <v>47</v>
      </c>
    </row>
    <row r="23" s="86" customFormat="true" ht="12.75" hidden="false" customHeight="false" outlineLevel="0" collapsed="false">
      <c r="A23" s="87" t="s">
        <v>140</v>
      </c>
      <c r="B23" s="88" t="n">
        <v>250</v>
      </c>
      <c r="C23" s="89" t="n">
        <v>395</v>
      </c>
      <c r="D23" s="90" t="n">
        <v>308</v>
      </c>
      <c r="E23" s="90" t="n">
        <v>21</v>
      </c>
      <c r="F23" s="90" t="n">
        <v>40</v>
      </c>
      <c r="G23" s="90" t="n">
        <v>27</v>
      </c>
      <c r="H23" s="90" t="n">
        <v>67</v>
      </c>
      <c r="I23" s="90" t="n">
        <f aca="false">C23-2*H23</f>
        <v>261</v>
      </c>
      <c r="J23" s="91" t="n">
        <v>318.8</v>
      </c>
      <c r="K23" s="89" t="n">
        <v>84870</v>
      </c>
      <c r="L23" s="90" t="n">
        <v>4297</v>
      </c>
      <c r="M23" s="90" t="n">
        <v>4989</v>
      </c>
      <c r="N23" s="91" t="n">
        <v>16.32</v>
      </c>
      <c r="O23" s="89" t="n">
        <v>19520</v>
      </c>
      <c r="P23" s="90" t="n">
        <v>1268</v>
      </c>
      <c r="Q23" s="90" t="n">
        <v>1942</v>
      </c>
      <c r="R23" s="91" t="n">
        <v>7.83</v>
      </c>
      <c r="S23" s="89" t="n">
        <v>1507</v>
      </c>
      <c r="T23" s="91" t="n">
        <v>6137000</v>
      </c>
      <c r="U23" s="92" t="n">
        <v>28</v>
      </c>
      <c r="V23" s="93" t="n">
        <v>126</v>
      </c>
      <c r="W23" s="94" t="n">
        <v>47</v>
      </c>
    </row>
    <row r="24" s="86" customFormat="true" ht="12.75" hidden="false" customHeight="false" outlineLevel="0" collapsed="false">
      <c r="A24" s="87" t="s">
        <v>141</v>
      </c>
      <c r="B24" s="88" t="n">
        <v>256</v>
      </c>
      <c r="C24" s="89" t="n">
        <v>432</v>
      </c>
      <c r="D24" s="90" t="n">
        <v>307</v>
      </c>
      <c r="E24" s="90" t="n">
        <v>21</v>
      </c>
      <c r="F24" s="90" t="n">
        <v>40</v>
      </c>
      <c r="G24" s="90" t="n">
        <v>27</v>
      </c>
      <c r="H24" s="90" t="n">
        <v>67</v>
      </c>
      <c r="I24" s="90" t="n">
        <f aca="false">C24-2*H24</f>
        <v>298</v>
      </c>
      <c r="J24" s="91" t="n">
        <v>325.8</v>
      </c>
      <c r="K24" s="89" t="n">
        <v>104100</v>
      </c>
      <c r="L24" s="90" t="n">
        <v>4820</v>
      </c>
      <c r="M24" s="90" t="n">
        <v>5571</v>
      </c>
      <c r="N24" s="91" t="n">
        <v>17.88</v>
      </c>
      <c r="O24" s="89" t="n">
        <v>19340</v>
      </c>
      <c r="P24" s="90" t="n">
        <v>1260</v>
      </c>
      <c r="Q24" s="90" t="n">
        <v>1934</v>
      </c>
      <c r="R24" s="91" t="n">
        <v>7.7</v>
      </c>
      <c r="S24" s="89" t="n">
        <v>1515</v>
      </c>
      <c r="T24" s="91" t="n">
        <v>7410000</v>
      </c>
      <c r="U24" s="92" t="n">
        <v>28</v>
      </c>
      <c r="V24" s="93" t="n">
        <v>126</v>
      </c>
      <c r="W24" s="94" t="n">
        <v>47</v>
      </c>
    </row>
    <row r="25" s="86" customFormat="true" ht="6.95" hidden="false" customHeight="true" outlineLevel="0" collapsed="false">
      <c r="A25" s="87"/>
      <c r="B25" s="88"/>
      <c r="C25" s="89"/>
      <c r="D25" s="90"/>
      <c r="E25" s="90"/>
      <c r="F25" s="90"/>
      <c r="G25" s="90"/>
      <c r="H25" s="90"/>
      <c r="I25" s="90"/>
      <c r="J25" s="91"/>
      <c r="K25" s="89"/>
      <c r="L25" s="90"/>
      <c r="M25" s="90"/>
      <c r="N25" s="91"/>
      <c r="O25" s="89"/>
      <c r="P25" s="90"/>
      <c r="Q25" s="90"/>
      <c r="R25" s="91"/>
      <c r="S25" s="89"/>
      <c r="T25" s="91"/>
      <c r="U25" s="92"/>
      <c r="V25" s="93"/>
      <c r="W25" s="94"/>
    </row>
    <row r="26" s="86" customFormat="true" ht="12.75" hidden="false" customHeight="false" outlineLevel="0" collapsed="false">
      <c r="A26" s="87" t="s">
        <v>142</v>
      </c>
      <c r="B26" s="88" t="n">
        <v>263</v>
      </c>
      <c r="C26" s="89" t="n">
        <v>478</v>
      </c>
      <c r="D26" s="90" t="n">
        <v>307</v>
      </c>
      <c r="E26" s="90" t="n">
        <v>21</v>
      </c>
      <c r="F26" s="90" t="n">
        <v>40</v>
      </c>
      <c r="G26" s="90" t="n">
        <v>27</v>
      </c>
      <c r="H26" s="90" t="n">
        <v>67</v>
      </c>
      <c r="I26" s="90" t="n">
        <f aca="false">C26-2*H26</f>
        <v>344</v>
      </c>
      <c r="J26" s="91" t="n">
        <v>335.4</v>
      </c>
      <c r="K26" s="89" t="n">
        <v>131500</v>
      </c>
      <c r="L26" s="90" t="n">
        <v>5501</v>
      </c>
      <c r="M26" s="90" t="n">
        <v>6331</v>
      </c>
      <c r="N26" s="91" t="n">
        <v>19.8</v>
      </c>
      <c r="O26" s="89" t="n">
        <v>19340</v>
      </c>
      <c r="P26" s="90" t="n">
        <v>1260</v>
      </c>
      <c r="Q26" s="90" t="n">
        <v>1939</v>
      </c>
      <c r="R26" s="91" t="n">
        <v>7.59</v>
      </c>
      <c r="S26" s="89" t="n">
        <v>1529</v>
      </c>
      <c r="T26" s="91" t="n">
        <v>9251000</v>
      </c>
      <c r="U26" s="92" t="n">
        <v>28</v>
      </c>
      <c r="V26" s="93" t="n">
        <v>126</v>
      </c>
      <c r="W26" s="94" t="n">
        <v>47</v>
      </c>
    </row>
    <row r="27" s="86" customFormat="true" ht="12.75" hidden="false" customHeight="false" outlineLevel="0" collapsed="false">
      <c r="A27" s="87" t="s">
        <v>143</v>
      </c>
      <c r="B27" s="88" t="n">
        <v>270</v>
      </c>
      <c r="C27" s="89" t="n">
        <v>524</v>
      </c>
      <c r="D27" s="90" t="n">
        <v>306</v>
      </c>
      <c r="E27" s="90" t="n">
        <v>21</v>
      </c>
      <c r="F27" s="90" t="n">
        <v>40</v>
      </c>
      <c r="G27" s="90" t="n">
        <v>27</v>
      </c>
      <c r="H27" s="90" t="n">
        <v>67</v>
      </c>
      <c r="I27" s="90" t="n">
        <f aca="false">C27-2*H27</f>
        <v>390</v>
      </c>
      <c r="J27" s="91" t="n">
        <v>344.3</v>
      </c>
      <c r="K27" s="89" t="n">
        <v>161900</v>
      </c>
      <c r="L27" s="90" t="n">
        <v>6180</v>
      </c>
      <c r="M27" s="90" t="n">
        <v>7094</v>
      </c>
      <c r="N27" s="91" t="n">
        <v>21.69</v>
      </c>
      <c r="O27" s="89" t="n">
        <v>19150</v>
      </c>
      <c r="P27" s="90" t="n">
        <v>1252</v>
      </c>
      <c r="Q27" s="90" t="n">
        <v>1932</v>
      </c>
      <c r="R27" s="91" t="n">
        <v>7.46</v>
      </c>
      <c r="S27" s="89" t="n">
        <v>1539</v>
      </c>
      <c r="T27" s="91" t="n">
        <v>11190000</v>
      </c>
      <c r="U27" s="92" t="n">
        <v>28</v>
      </c>
      <c r="V27" s="93" t="n">
        <v>130</v>
      </c>
      <c r="W27" s="94" t="n">
        <v>45</v>
      </c>
    </row>
    <row r="28" s="86" customFormat="true" ht="12.75" hidden="false" customHeight="false" outlineLevel="0" collapsed="false">
      <c r="A28" s="87" t="s">
        <v>144</v>
      </c>
      <c r="B28" s="88" t="n">
        <v>278</v>
      </c>
      <c r="C28" s="89" t="n">
        <v>572</v>
      </c>
      <c r="D28" s="90" t="n">
        <v>306</v>
      </c>
      <c r="E28" s="90" t="n">
        <v>21</v>
      </c>
      <c r="F28" s="90" t="n">
        <v>40</v>
      </c>
      <c r="G28" s="90" t="n">
        <v>27</v>
      </c>
      <c r="H28" s="90" t="n">
        <v>67</v>
      </c>
      <c r="I28" s="90" t="n">
        <f aca="false">C28-2*H28</f>
        <v>438</v>
      </c>
      <c r="J28" s="91" t="n">
        <v>354.4</v>
      </c>
      <c r="K28" s="89" t="n">
        <v>198000</v>
      </c>
      <c r="L28" s="90" t="n">
        <v>6923</v>
      </c>
      <c r="M28" s="90" t="n">
        <v>7933</v>
      </c>
      <c r="N28" s="91" t="n">
        <v>23.64</v>
      </c>
      <c r="O28" s="89" t="n">
        <v>19160</v>
      </c>
      <c r="P28" s="90" t="n">
        <v>1252</v>
      </c>
      <c r="Q28" s="90" t="n">
        <v>1937</v>
      </c>
      <c r="R28" s="91" t="n">
        <v>7.35</v>
      </c>
      <c r="S28" s="89" t="n">
        <v>1554</v>
      </c>
      <c r="T28" s="91" t="n">
        <v>13520000</v>
      </c>
      <c r="U28" s="92" t="n">
        <v>28</v>
      </c>
      <c r="V28" s="93" t="n">
        <v>130</v>
      </c>
      <c r="W28" s="94" t="n">
        <v>45</v>
      </c>
    </row>
    <row r="29" s="86" customFormat="true" ht="12.75" hidden="false" customHeight="false" outlineLevel="0" collapsed="false">
      <c r="A29" s="87" t="s">
        <v>145</v>
      </c>
      <c r="B29" s="88" t="n">
        <v>285</v>
      </c>
      <c r="C29" s="89" t="n">
        <v>620</v>
      </c>
      <c r="D29" s="90" t="n">
        <v>305</v>
      </c>
      <c r="E29" s="90" t="n">
        <v>21</v>
      </c>
      <c r="F29" s="90" t="n">
        <v>40</v>
      </c>
      <c r="G29" s="90" t="n">
        <v>27</v>
      </c>
      <c r="H29" s="90" t="n">
        <v>67</v>
      </c>
      <c r="I29" s="90" t="n">
        <f aca="false">C29-2*H29</f>
        <v>486</v>
      </c>
      <c r="J29" s="91" t="n">
        <v>363.7</v>
      </c>
      <c r="K29" s="89" t="n">
        <v>237400</v>
      </c>
      <c r="L29" s="90" t="n">
        <v>7660</v>
      </c>
      <c r="M29" s="90" t="n">
        <v>8772</v>
      </c>
      <c r="N29" s="91" t="n">
        <v>25.55</v>
      </c>
      <c r="O29" s="89" t="n">
        <v>18980</v>
      </c>
      <c r="P29" s="90" t="n">
        <v>1244</v>
      </c>
      <c r="Q29" s="90" t="n">
        <v>1930</v>
      </c>
      <c r="R29" s="91" t="n">
        <v>7.22</v>
      </c>
      <c r="S29" s="89" t="n">
        <v>1564</v>
      </c>
      <c r="T29" s="91" t="n">
        <v>15910000</v>
      </c>
      <c r="U29" s="92" t="n">
        <v>28</v>
      </c>
      <c r="V29" s="93" t="n">
        <v>130</v>
      </c>
      <c r="W29" s="94" t="n">
        <v>45</v>
      </c>
    </row>
    <row r="30" s="86" customFormat="true" ht="6.95" hidden="false" customHeight="true" outlineLevel="0" collapsed="false">
      <c r="A30" s="87"/>
      <c r="B30" s="88"/>
      <c r="C30" s="89"/>
      <c r="D30" s="90"/>
      <c r="E30" s="90"/>
      <c r="F30" s="90"/>
      <c r="G30" s="90"/>
      <c r="H30" s="90"/>
      <c r="I30" s="90"/>
      <c r="J30" s="91"/>
      <c r="K30" s="89"/>
      <c r="L30" s="90"/>
      <c r="M30" s="90"/>
      <c r="N30" s="91"/>
      <c r="O30" s="89"/>
      <c r="P30" s="90"/>
      <c r="Q30" s="90"/>
      <c r="R30" s="91"/>
      <c r="S30" s="89"/>
      <c r="T30" s="91"/>
      <c r="U30" s="92"/>
      <c r="V30" s="93"/>
      <c r="W30" s="94"/>
    </row>
    <row r="31" s="86" customFormat="true" ht="12.75" hidden="false" customHeight="false" outlineLevel="0" collapsed="false">
      <c r="A31" s="87" t="s">
        <v>146</v>
      </c>
      <c r="B31" s="88" t="n">
        <v>293</v>
      </c>
      <c r="C31" s="89" t="n">
        <v>668</v>
      </c>
      <c r="D31" s="90" t="n">
        <v>305</v>
      </c>
      <c r="E31" s="90" t="n">
        <v>21</v>
      </c>
      <c r="F31" s="90" t="n">
        <v>40</v>
      </c>
      <c r="G31" s="90" t="n">
        <v>27</v>
      </c>
      <c r="H31" s="90" t="n">
        <v>67</v>
      </c>
      <c r="I31" s="90" t="n">
        <f aca="false">C31-2*H31</f>
        <v>534</v>
      </c>
      <c r="J31" s="91" t="n">
        <v>373.7</v>
      </c>
      <c r="K31" s="89" t="n">
        <v>281700</v>
      </c>
      <c r="L31" s="90" t="n">
        <v>8433</v>
      </c>
      <c r="M31" s="90" t="n">
        <v>9657</v>
      </c>
      <c r="N31" s="91" t="n">
        <v>27.45</v>
      </c>
      <c r="O31" s="89" t="n">
        <v>18980</v>
      </c>
      <c r="P31" s="90" t="n">
        <v>1245</v>
      </c>
      <c r="Q31" s="90" t="n">
        <v>1936</v>
      </c>
      <c r="R31" s="91" t="n">
        <v>7.13</v>
      </c>
      <c r="S31" s="89" t="n">
        <v>1579</v>
      </c>
      <c r="T31" s="91" t="n">
        <v>18650000</v>
      </c>
      <c r="U31" s="92" t="n">
        <v>28</v>
      </c>
      <c r="V31" s="93" t="n">
        <v>130</v>
      </c>
      <c r="W31" s="94" t="n">
        <v>45</v>
      </c>
    </row>
    <row r="32" s="86" customFormat="true" ht="12.75" hidden="false" customHeight="false" outlineLevel="0" collapsed="false">
      <c r="A32" s="87" t="s">
        <v>147</v>
      </c>
      <c r="B32" s="88" t="n">
        <v>301</v>
      </c>
      <c r="C32" s="89" t="n">
        <v>716</v>
      </c>
      <c r="D32" s="90" t="n">
        <v>304</v>
      </c>
      <c r="E32" s="90" t="n">
        <v>21</v>
      </c>
      <c r="F32" s="90" t="n">
        <v>40</v>
      </c>
      <c r="G32" s="90" t="n">
        <v>27</v>
      </c>
      <c r="H32" s="90" t="n">
        <v>67</v>
      </c>
      <c r="I32" s="90" t="n">
        <f aca="false">C32-2*H32</f>
        <v>582</v>
      </c>
      <c r="J32" s="91" t="n">
        <v>383</v>
      </c>
      <c r="K32" s="89" t="n">
        <v>329300</v>
      </c>
      <c r="L32" s="90" t="n">
        <v>9198</v>
      </c>
      <c r="M32" s="90" t="n">
        <v>10540</v>
      </c>
      <c r="N32" s="91" t="n">
        <v>29.32</v>
      </c>
      <c r="O32" s="89" t="n">
        <v>18800</v>
      </c>
      <c r="P32" s="90" t="n">
        <v>1237</v>
      </c>
      <c r="Q32" s="90" t="n">
        <v>1929</v>
      </c>
      <c r="R32" s="91" t="n">
        <v>7.01</v>
      </c>
      <c r="S32" s="89" t="n">
        <v>1589</v>
      </c>
      <c r="T32" s="91" t="n">
        <v>21400000</v>
      </c>
      <c r="U32" s="92" t="n">
        <v>28</v>
      </c>
      <c r="V32" s="93" t="n">
        <v>130</v>
      </c>
      <c r="W32" s="94" t="n">
        <v>42</v>
      </c>
    </row>
    <row r="33" s="86" customFormat="true" ht="12.75" hidden="false" customHeight="false" outlineLevel="0" collapsed="false">
      <c r="A33" s="87" t="s">
        <v>148</v>
      </c>
      <c r="B33" s="88" t="n">
        <v>317</v>
      </c>
      <c r="C33" s="89" t="n">
        <v>814</v>
      </c>
      <c r="D33" s="90" t="n">
        <v>303</v>
      </c>
      <c r="E33" s="90" t="n">
        <v>21</v>
      </c>
      <c r="F33" s="90" t="n">
        <v>40</v>
      </c>
      <c r="G33" s="90" t="n">
        <v>30</v>
      </c>
      <c r="H33" s="90" t="n">
        <v>70</v>
      </c>
      <c r="I33" s="90" t="n">
        <f aca="false">C33-2*H33</f>
        <v>674</v>
      </c>
      <c r="J33" s="91" t="n">
        <v>404.3</v>
      </c>
      <c r="K33" s="89" t="n">
        <v>442600</v>
      </c>
      <c r="L33" s="90" t="n">
        <v>10870</v>
      </c>
      <c r="M33" s="90" t="n">
        <v>12490</v>
      </c>
      <c r="N33" s="91" t="n">
        <v>33.09</v>
      </c>
      <c r="O33" s="89" t="n">
        <v>18630</v>
      </c>
      <c r="P33" s="90" t="n">
        <v>1230</v>
      </c>
      <c r="Q33" s="90" t="n">
        <v>1930</v>
      </c>
      <c r="R33" s="91" t="n">
        <v>6.79</v>
      </c>
      <c r="S33" s="89" t="n">
        <v>1646</v>
      </c>
      <c r="T33" s="91" t="n">
        <v>27780000</v>
      </c>
      <c r="U33" s="92" t="n">
        <v>28</v>
      </c>
      <c r="V33" s="93" t="n">
        <v>132</v>
      </c>
      <c r="W33" s="94" t="n">
        <v>42</v>
      </c>
    </row>
    <row r="34" s="86" customFormat="true" ht="6.95" hidden="false" customHeight="true" outlineLevel="0" collapsed="false">
      <c r="A34" s="87"/>
      <c r="B34" s="88"/>
      <c r="C34" s="89"/>
      <c r="D34" s="90"/>
      <c r="E34" s="90"/>
      <c r="F34" s="90"/>
      <c r="G34" s="90"/>
      <c r="H34" s="90"/>
      <c r="I34" s="90"/>
      <c r="J34" s="91"/>
      <c r="K34" s="89"/>
      <c r="L34" s="90"/>
      <c r="M34" s="90"/>
      <c r="N34" s="91"/>
      <c r="O34" s="89"/>
      <c r="P34" s="90"/>
      <c r="Q34" s="90"/>
      <c r="R34" s="91"/>
      <c r="S34" s="89"/>
      <c r="T34" s="91"/>
      <c r="U34" s="92"/>
      <c r="V34" s="93"/>
      <c r="W34" s="94"/>
    </row>
    <row r="35" s="86" customFormat="true" ht="12.75" hidden="false" customHeight="false" outlineLevel="0" collapsed="false">
      <c r="A35" s="87" t="s">
        <v>149</v>
      </c>
      <c r="B35" s="88" t="n">
        <v>333</v>
      </c>
      <c r="C35" s="89" t="n">
        <v>910</v>
      </c>
      <c r="D35" s="90" t="n">
        <v>302</v>
      </c>
      <c r="E35" s="90" t="n">
        <v>21</v>
      </c>
      <c r="F35" s="90" t="n">
        <v>40</v>
      </c>
      <c r="G35" s="90" t="n">
        <v>30</v>
      </c>
      <c r="H35" s="90" t="n">
        <v>70</v>
      </c>
      <c r="I35" s="90" t="n">
        <f aca="false">C35-2*H35</f>
        <v>770</v>
      </c>
      <c r="J35" s="91" t="n">
        <v>423.6</v>
      </c>
      <c r="K35" s="89" t="n">
        <v>570400</v>
      </c>
      <c r="L35" s="90" t="n">
        <v>12540</v>
      </c>
      <c r="M35" s="90" t="n">
        <v>14440</v>
      </c>
      <c r="N35" s="91" t="n">
        <v>36.7</v>
      </c>
      <c r="O35" s="89" t="n">
        <v>18450</v>
      </c>
      <c r="P35" s="90" t="n">
        <v>1222</v>
      </c>
      <c r="Q35" s="90" t="n">
        <v>1929</v>
      </c>
      <c r="R35" s="91" t="n">
        <v>6.6</v>
      </c>
      <c r="S35" s="89" t="n">
        <v>1671</v>
      </c>
      <c r="T35" s="91" t="n">
        <v>34750000</v>
      </c>
      <c r="U35" s="92" t="n">
        <v>28</v>
      </c>
      <c r="V35" s="93" t="n">
        <v>132</v>
      </c>
      <c r="W35" s="94" t="n">
        <v>42</v>
      </c>
    </row>
    <row r="36" s="86" customFormat="true" ht="13.5" hidden="false" customHeight="false" outlineLevel="0" collapsed="false">
      <c r="A36" s="95" t="s">
        <v>150</v>
      </c>
      <c r="B36" s="96" t="n">
        <v>349</v>
      </c>
      <c r="C36" s="97" t="n">
        <v>1008</v>
      </c>
      <c r="D36" s="98" t="n">
        <v>302</v>
      </c>
      <c r="E36" s="98" t="n">
        <v>21</v>
      </c>
      <c r="F36" s="98" t="n">
        <v>40</v>
      </c>
      <c r="G36" s="98" t="n">
        <v>30</v>
      </c>
      <c r="H36" s="98" t="n">
        <v>70</v>
      </c>
      <c r="I36" s="98" t="n">
        <f aca="false">C36-2*H36</f>
        <v>868</v>
      </c>
      <c r="J36" s="99" t="n">
        <v>444.2</v>
      </c>
      <c r="K36" s="97" t="n">
        <v>722300</v>
      </c>
      <c r="L36" s="98" t="n">
        <v>14330</v>
      </c>
      <c r="M36" s="98" t="n">
        <v>16570</v>
      </c>
      <c r="N36" s="99" t="n">
        <v>40.32</v>
      </c>
      <c r="O36" s="97" t="n">
        <v>18460</v>
      </c>
      <c r="P36" s="98" t="n">
        <v>1222</v>
      </c>
      <c r="Q36" s="98" t="n">
        <v>1940</v>
      </c>
      <c r="R36" s="99" t="n">
        <v>6.45</v>
      </c>
      <c r="S36" s="97" t="n">
        <v>1701</v>
      </c>
      <c r="T36" s="99" t="n">
        <v>43020000</v>
      </c>
      <c r="U36" s="100" t="n">
        <v>28</v>
      </c>
      <c r="V36" s="101" t="n">
        <v>132</v>
      </c>
      <c r="W36" s="102" t="n">
        <v>42</v>
      </c>
    </row>
    <row r="37" customFormat="false" ht="13.5" hidden="false" customHeight="false" outlineLevel="0" collapsed="false"/>
  </sheetData>
  <mergeCells count="6">
    <mergeCell ref="A1:C1"/>
    <mergeCell ref="C6:J6"/>
    <mergeCell ref="K6:N6"/>
    <mergeCell ref="O6:R6"/>
    <mergeCell ref="S6:T6"/>
    <mergeCell ref="U6:W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42"/>
    <col collapsed="false" customWidth="true" hidden="false" outlineLevel="0" max="4" min="3" style="0" width="5.13"/>
    <col collapsed="false" customWidth="true" hidden="false" outlineLevel="0" max="5" min="5" style="0" width="4.99"/>
    <col collapsed="false" customWidth="true" hidden="false" outlineLevel="0" max="6" min="6" style="0" width="6.42"/>
    <col collapsed="false" customWidth="true" hidden="false" outlineLevel="0" max="7" min="7" style="0" width="5.13"/>
    <col collapsed="false" customWidth="true" hidden="false" outlineLevel="0" max="10" min="8" style="0" width="4.99"/>
    <col collapsed="false" customWidth="true" hidden="false" outlineLevel="0" max="11" min="11" style="0" width="5.28"/>
    <col collapsed="false" customWidth="true" hidden="false" outlineLevel="0" max="12" min="12" style="0" width="5.85"/>
    <col collapsed="false" customWidth="true" hidden="false" outlineLevel="0" max="13" min="13" style="0" width="5.28"/>
    <col collapsed="false" customWidth="true" hidden="false" outlineLevel="0" max="14" min="14" style="0" width="5.7"/>
    <col collapsed="false" customWidth="true" hidden="false" outlineLevel="0" max="15" min="15" style="0" width="4.56"/>
    <col collapsed="false" customWidth="true" hidden="false" outlineLevel="0" max="17" min="16" style="0" width="5.28"/>
    <col collapsed="false" customWidth="true" hidden="false" outlineLevel="0" max="18" min="18" style="0" width="5.7"/>
    <col collapsed="false" customWidth="true" hidden="false" outlineLevel="0" max="19" min="19" style="0" width="4.42"/>
    <col collapsed="false" customWidth="true" hidden="false" outlineLevel="0" max="20" min="20" style="0" width="5.28"/>
    <col collapsed="false" customWidth="true" hidden="false" outlineLevel="0" max="21" min="21" style="0" width="6.85"/>
    <col collapsed="false" customWidth="true" hidden="false" outlineLevel="0" max="25" min="22" style="0" width="5.13"/>
  </cols>
  <sheetData>
    <row r="1" customFormat="false" ht="20.25" hidden="false" customHeight="false" outlineLevel="0" collapsed="false">
      <c r="A1" s="1" t="s">
        <v>151</v>
      </c>
      <c r="B1" s="1"/>
      <c r="C1" s="1"/>
    </row>
    <row r="2" customFormat="false" ht="20.25" hidden="false" customHeight="false" outlineLevel="0" collapsed="false">
      <c r="A2" s="2"/>
      <c r="B2" s="2"/>
      <c r="C2" s="2"/>
    </row>
    <row r="3" customFormat="false" ht="20.25" hidden="false" customHeight="false" outlineLevel="0" collapsed="false">
      <c r="A3" s="2"/>
      <c r="B3" s="2"/>
      <c r="C3" s="2"/>
    </row>
    <row r="4" customFormat="false" ht="20.25" hidden="false" customHeight="false" outlineLevel="0" collapsed="false">
      <c r="A4" s="2"/>
      <c r="B4" s="2"/>
      <c r="C4" s="2"/>
    </row>
    <row r="5" customFormat="false" ht="20.25" hidden="false" customHeight="false" outlineLevel="0" collapsed="false">
      <c r="A5" s="2"/>
      <c r="B5" s="2"/>
      <c r="C5" s="2"/>
    </row>
    <row r="6" customFormat="false" ht="21" hidden="false" customHeight="false" outlineLevel="0" collapsed="false">
      <c r="A6" s="2"/>
      <c r="B6" s="2"/>
      <c r="C6" s="2"/>
    </row>
    <row r="7" s="4" customFormat="true" ht="14.25" hidden="false" customHeight="false" outlineLevel="0" collapsed="false">
      <c r="A7" s="3"/>
      <c r="C7" s="103" t="s">
        <v>1</v>
      </c>
      <c r="D7" s="103"/>
      <c r="E7" s="103"/>
      <c r="F7" s="103"/>
      <c r="G7" s="103"/>
      <c r="H7" s="103"/>
      <c r="I7" s="103"/>
      <c r="J7" s="103"/>
      <c r="K7" s="103"/>
      <c r="L7" s="103" t="s">
        <v>2</v>
      </c>
      <c r="M7" s="103"/>
      <c r="N7" s="103"/>
      <c r="O7" s="103"/>
      <c r="P7" s="103" t="s">
        <v>3</v>
      </c>
      <c r="Q7" s="103"/>
      <c r="R7" s="103"/>
      <c r="S7" s="103"/>
      <c r="T7" s="103" t="s">
        <v>4</v>
      </c>
      <c r="U7" s="103"/>
      <c r="V7" s="5" t="s">
        <v>152</v>
      </c>
      <c r="W7" s="5"/>
      <c r="X7" s="103" t="s">
        <v>5</v>
      </c>
      <c r="Y7" s="103"/>
    </row>
    <row r="8" s="50" customFormat="true" ht="54" hidden="false" customHeight="true" outlineLevel="0" collapsed="false">
      <c r="A8" s="104" t="s">
        <v>6</v>
      </c>
      <c r="B8" s="6" t="s">
        <v>153</v>
      </c>
      <c r="C8" s="8" t="s">
        <v>8</v>
      </c>
      <c r="D8" s="9" t="s">
        <v>9</v>
      </c>
      <c r="E8" s="9" t="s">
        <v>10</v>
      </c>
      <c r="F8" s="9" t="s">
        <v>154</v>
      </c>
      <c r="G8" s="9" t="s">
        <v>155</v>
      </c>
      <c r="H8" s="9" t="s">
        <v>13</v>
      </c>
      <c r="I8" s="9" t="s">
        <v>14</v>
      </c>
      <c r="J8" s="9" t="s">
        <v>156</v>
      </c>
      <c r="K8" s="10" t="s">
        <v>15</v>
      </c>
      <c r="L8" s="8" t="s">
        <v>16</v>
      </c>
      <c r="M8" s="9" t="s">
        <v>17</v>
      </c>
      <c r="N8" s="9" t="s">
        <v>18</v>
      </c>
      <c r="O8" s="10" t="s">
        <v>19</v>
      </c>
      <c r="P8" s="8" t="s">
        <v>20</v>
      </c>
      <c r="Q8" s="9" t="s">
        <v>21</v>
      </c>
      <c r="R8" s="9" t="s">
        <v>22</v>
      </c>
      <c r="S8" s="10" t="s">
        <v>23</v>
      </c>
      <c r="T8" s="8" t="s">
        <v>24</v>
      </c>
      <c r="U8" s="10" t="s">
        <v>157</v>
      </c>
      <c r="V8" s="8" t="s">
        <v>158</v>
      </c>
      <c r="W8" s="10" t="s">
        <v>159</v>
      </c>
      <c r="X8" s="11" t="s">
        <v>26</v>
      </c>
      <c r="Y8" s="12" t="s">
        <v>27</v>
      </c>
    </row>
    <row r="9" s="50" customFormat="true" ht="13.5" hidden="false" customHeight="false" outlineLevel="0" collapsed="false">
      <c r="A9" s="105" t="s">
        <v>160</v>
      </c>
      <c r="B9" s="79" t="n">
        <v>1.74</v>
      </c>
      <c r="C9" s="80" t="n">
        <v>30</v>
      </c>
      <c r="D9" s="81" t="n">
        <v>15</v>
      </c>
      <c r="E9" s="81" t="n">
        <v>4</v>
      </c>
      <c r="F9" s="81" t="n">
        <v>4.5</v>
      </c>
      <c r="G9" s="81" t="n">
        <v>2</v>
      </c>
      <c r="H9" s="81" t="n">
        <v>9</v>
      </c>
      <c r="I9" s="81" t="n">
        <f aca="false">C9-2*H9</f>
        <v>12</v>
      </c>
      <c r="J9" s="81" t="s">
        <v>74</v>
      </c>
      <c r="K9" s="82" t="n">
        <v>2.21</v>
      </c>
      <c r="L9" s="80" t="n">
        <v>2.53</v>
      </c>
      <c r="M9" s="81" t="n">
        <v>1.69</v>
      </c>
      <c r="N9" s="81" t="s">
        <v>74</v>
      </c>
      <c r="O9" s="82" t="n">
        <v>1.07</v>
      </c>
      <c r="P9" s="80" t="n">
        <v>0.38</v>
      </c>
      <c r="Q9" s="81" t="n">
        <v>0.39</v>
      </c>
      <c r="R9" s="81" t="s">
        <v>74</v>
      </c>
      <c r="S9" s="82" t="n">
        <v>0.42</v>
      </c>
      <c r="T9" s="80" t="n">
        <v>0.17</v>
      </c>
      <c r="U9" s="82" t="n">
        <v>4</v>
      </c>
      <c r="V9" s="106" t="n">
        <v>0.52</v>
      </c>
      <c r="W9" s="82" t="n">
        <v>0.74</v>
      </c>
      <c r="X9" s="83" t="n">
        <v>4.3</v>
      </c>
      <c r="Y9" s="85" t="n">
        <v>10</v>
      </c>
    </row>
    <row r="10" s="50" customFormat="true" ht="12.75" hidden="false" customHeight="false" outlineLevel="0" collapsed="false">
      <c r="A10" s="107" t="s">
        <v>161</v>
      </c>
      <c r="B10" s="88" t="n">
        <v>4.27</v>
      </c>
      <c r="C10" s="89" t="n">
        <v>30</v>
      </c>
      <c r="D10" s="90" t="n">
        <v>33</v>
      </c>
      <c r="E10" s="90" t="n">
        <v>5</v>
      </c>
      <c r="F10" s="90" t="n">
        <v>7</v>
      </c>
      <c r="G10" s="90" t="n">
        <v>3.5</v>
      </c>
      <c r="H10" s="90" t="n">
        <v>14.5</v>
      </c>
      <c r="I10" s="90" t="n">
        <f aca="false">C10-2*H10</f>
        <v>1</v>
      </c>
      <c r="J10" s="90" t="s">
        <v>74</v>
      </c>
      <c r="K10" s="91" t="n">
        <v>5.44</v>
      </c>
      <c r="L10" s="89" t="n">
        <v>6.39</v>
      </c>
      <c r="M10" s="90" t="n">
        <v>4.26</v>
      </c>
      <c r="N10" s="90" t="s">
        <v>74</v>
      </c>
      <c r="O10" s="91" t="n">
        <v>1.08</v>
      </c>
      <c r="P10" s="89" t="n">
        <v>5.33</v>
      </c>
      <c r="Q10" s="90" t="n">
        <v>2.68</v>
      </c>
      <c r="R10" s="90" t="s">
        <v>74</v>
      </c>
      <c r="S10" s="91" t="n">
        <v>0.99</v>
      </c>
      <c r="T10" s="89" t="n">
        <v>0.91</v>
      </c>
      <c r="U10" s="91" t="n">
        <v>2</v>
      </c>
      <c r="V10" s="108" t="n">
        <v>1.31</v>
      </c>
      <c r="W10" s="91" t="n">
        <v>2.22</v>
      </c>
      <c r="X10" s="92" t="n">
        <v>8.4</v>
      </c>
      <c r="Y10" s="94" t="n">
        <v>20</v>
      </c>
    </row>
    <row r="11" s="50" customFormat="true" ht="12.75" hidden="false" customHeight="false" outlineLevel="0" collapsed="false">
      <c r="A11" s="107" t="s">
        <v>162</v>
      </c>
      <c r="B11" s="88" t="n">
        <v>2.87</v>
      </c>
      <c r="C11" s="89" t="n">
        <v>40</v>
      </c>
      <c r="D11" s="90" t="n">
        <v>20</v>
      </c>
      <c r="E11" s="90" t="n">
        <v>5</v>
      </c>
      <c r="F11" s="90" t="n">
        <v>5.5</v>
      </c>
      <c r="G11" s="90" t="n">
        <v>2.5</v>
      </c>
      <c r="H11" s="90" t="n">
        <v>11</v>
      </c>
      <c r="I11" s="90" t="n">
        <f aca="false">C11-2*H11</f>
        <v>18</v>
      </c>
      <c r="J11" s="90" t="s">
        <v>74</v>
      </c>
      <c r="K11" s="91" t="n">
        <v>3.66</v>
      </c>
      <c r="L11" s="89" t="n">
        <v>7.58</v>
      </c>
      <c r="M11" s="90" t="n">
        <v>3.79</v>
      </c>
      <c r="N11" s="90" t="s">
        <v>74</v>
      </c>
      <c r="O11" s="91" t="n">
        <v>1.44</v>
      </c>
      <c r="P11" s="89" t="n">
        <v>1.14</v>
      </c>
      <c r="Q11" s="90" t="n">
        <v>0.86</v>
      </c>
      <c r="R11" s="90" t="s">
        <v>74</v>
      </c>
      <c r="S11" s="91" t="n">
        <v>0.56</v>
      </c>
      <c r="T11" s="89" t="n">
        <v>0.36</v>
      </c>
      <c r="U11" s="91" t="n">
        <v>12</v>
      </c>
      <c r="V11" s="108" t="n">
        <v>0.67</v>
      </c>
      <c r="W11" s="91" t="n">
        <v>1.01</v>
      </c>
      <c r="X11" s="92" t="n">
        <v>6.4</v>
      </c>
      <c r="Y11" s="94" t="n">
        <v>11</v>
      </c>
    </row>
    <row r="12" s="50" customFormat="true" ht="12.75" hidden="false" customHeight="false" outlineLevel="0" collapsed="false">
      <c r="A12" s="107" t="s">
        <v>163</v>
      </c>
      <c r="B12" s="88" t="n">
        <v>4.87</v>
      </c>
      <c r="C12" s="89" t="n">
        <v>40</v>
      </c>
      <c r="D12" s="90" t="n">
        <v>35</v>
      </c>
      <c r="E12" s="90" t="n">
        <v>5</v>
      </c>
      <c r="F12" s="90" t="n">
        <v>7</v>
      </c>
      <c r="G12" s="90" t="n">
        <v>3.5</v>
      </c>
      <c r="H12" s="90" t="n">
        <v>14.5</v>
      </c>
      <c r="I12" s="90" t="n">
        <f aca="false">C12-2*H12</f>
        <v>11</v>
      </c>
      <c r="J12" s="90" t="s">
        <v>74</v>
      </c>
      <c r="K12" s="91" t="n">
        <v>6.21</v>
      </c>
      <c r="L12" s="89" t="n">
        <v>14.1</v>
      </c>
      <c r="M12" s="90" t="n">
        <v>7.05</v>
      </c>
      <c r="N12" s="90" t="s">
        <v>74</v>
      </c>
      <c r="O12" s="91" t="n">
        <v>1.5</v>
      </c>
      <c r="P12" s="89" t="n">
        <v>6.68</v>
      </c>
      <c r="Q12" s="90" t="n">
        <v>3.08</v>
      </c>
      <c r="R12" s="90" t="s">
        <v>74</v>
      </c>
      <c r="S12" s="91" t="n">
        <v>1.04</v>
      </c>
      <c r="T12" s="89" t="n">
        <v>1</v>
      </c>
      <c r="U12" s="91" t="n">
        <v>8</v>
      </c>
      <c r="V12" s="108" t="n">
        <v>1.33</v>
      </c>
      <c r="W12" s="91" t="n">
        <v>2.32</v>
      </c>
      <c r="X12" s="92" t="n">
        <v>8.4</v>
      </c>
      <c r="Y12" s="94" t="n">
        <v>20</v>
      </c>
    </row>
    <row r="13" s="50" customFormat="true" ht="12.75" hidden="false" customHeight="false" outlineLevel="0" collapsed="false">
      <c r="A13" s="107" t="s">
        <v>164</v>
      </c>
      <c r="B13" s="88" t="n">
        <v>3.86</v>
      </c>
      <c r="C13" s="89" t="n">
        <v>50</v>
      </c>
      <c r="D13" s="90" t="n">
        <v>25</v>
      </c>
      <c r="E13" s="90" t="n">
        <v>5</v>
      </c>
      <c r="F13" s="90" t="n">
        <v>6</v>
      </c>
      <c r="G13" s="90" t="n">
        <v>3</v>
      </c>
      <c r="H13" s="90" t="n">
        <v>12.5</v>
      </c>
      <c r="I13" s="90" t="n">
        <f aca="false">C13-2*H13</f>
        <v>25</v>
      </c>
      <c r="J13" s="90" t="s">
        <v>74</v>
      </c>
      <c r="K13" s="91" t="n">
        <v>4.92</v>
      </c>
      <c r="L13" s="89" t="n">
        <v>16.8</v>
      </c>
      <c r="M13" s="90" t="n">
        <v>6.73</v>
      </c>
      <c r="N13" s="90" t="s">
        <v>74</v>
      </c>
      <c r="O13" s="91" t="n">
        <v>1.85</v>
      </c>
      <c r="P13" s="89" t="n">
        <v>2.49</v>
      </c>
      <c r="Q13" s="90" t="n">
        <v>1.48</v>
      </c>
      <c r="R13" s="90" t="s">
        <v>74</v>
      </c>
      <c r="S13" s="91" t="n">
        <v>0.71</v>
      </c>
      <c r="T13" s="89" t="n">
        <v>0.88</v>
      </c>
      <c r="U13" s="91" t="n">
        <v>28</v>
      </c>
      <c r="V13" s="108" t="n">
        <v>0.81</v>
      </c>
      <c r="W13" s="91" t="n">
        <v>1.34</v>
      </c>
      <c r="X13" s="92" t="n">
        <v>8.4</v>
      </c>
      <c r="Y13" s="94" t="n">
        <v>16</v>
      </c>
    </row>
    <row r="14" s="50" customFormat="true" ht="6.95" hidden="false" customHeight="true" outlineLevel="0" collapsed="false">
      <c r="A14" s="107"/>
      <c r="B14" s="88"/>
      <c r="C14" s="89"/>
      <c r="D14" s="90"/>
      <c r="E14" s="90"/>
      <c r="F14" s="90"/>
      <c r="G14" s="90"/>
      <c r="H14" s="90"/>
      <c r="I14" s="90"/>
      <c r="J14" s="90"/>
      <c r="K14" s="91"/>
      <c r="L14" s="89"/>
      <c r="M14" s="90"/>
      <c r="N14" s="90"/>
      <c r="O14" s="91"/>
      <c r="P14" s="89"/>
      <c r="Q14" s="90"/>
      <c r="R14" s="90"/>
      <c r="S14" s="91"/>
      <c r="T14" s="89"/>
      <c r="U14" s="91"/>
      <c r="V14" s="108"/>
      <c r="W14" s="91"/>
      <c r="X14" s="92"/>
      <c r="Y14" s="94"/>
    </row>
    <row r="15" s="50" customFormat="true" ht="12.75" hidden="false" customHeight="false" outlineLevel="0" collapsed="false">
      <c r="A15" s="107" t="s">
        <v>165</v>
      </c>
      <c r="B15" s="88" t="n">
        <v>5.59</v>
      </c>
      <c r="C15" s="89" t="n">
        <v>50</v>
      </c>
      <c r="D15" s="90" t="n">
        <v>38</v>
      </c>
      <c r="E15" s="90" t="n">
        <v>5</v>
      </c>
      <c r="F15" s="90" t="n">
        <v>7</v>
      </c>
      <c r="G15" s="90" t="n">
        <v>3.5</v>
      </c>
      <c r="H15" s="90" t="n">
        <v>15</v>
      </c>
      <c r="I15" s="90" t="n">
        <f aca="false">C15-2*H15</f>
        <v>20</v>
      </c>
      <c r="J15" s="90" t="s">
        <v>74</v>
      </c>
      <c r="K15" s="91" t="n">
        <v>7.12</v>
      </c>
      <c r="L15" s="89" t="n">
        <v>26.4</v>
      </c>
      <c r="M15" s="90" t="n">
        <v>10.6</v>
      </c>
      <c r="N15" s="90" t="s">
        <v>74</v>
      </c>
      <c r="O15" s="91" t="n">
        <v>1.92</v>
      </c>
      <c r="P15" s="89" t="n">
        <v>9.12</v>
      </c>
      <c r="Q15" s="90" t="n">
        <v>3.75</v>
      </c>
      <c r="R15" s="90" t="s">
        <v>74</v>
      </c>
      <c r="S15" s="91" t="n">
        <v>1.13</v>
      </c>
      <c r="T15" s="89" t="n">
        <v>1.12</v>
      </c>
      <c r="U15" s="91" t="n">
        <v>22</v>
      </c>
      <c r="V15" s="108" t="n">
        <v>1.37</v>
      </c>
      <c r="W15" s="91" t="n">
        <v>2.47</v>
      </c>
      <c r="X15" s="92" t="n">
        <v>11</v>
      </c>
      <c r="Y15" s="94" t="n">
        <v>20</v>
      </c>
    </row>
    <row r="16" s="50" customFormat="true" ht="12.75" hidden="false" customHeight="false" outlineLevel="0" collapsed="false">
      <c r="A16" s="107" t="s">
        <v>166</v>
      </c>
      <c r="B16" s="88" t="n">
        <v>5.09</v>
      </c>
      <c r="C16" s="89" t="n">
        <v>60</v>
      </c>
      <c r="D16" s="90" t="n">
        <v>30</v>
      </c>
      <c r="E16" s="90" t="n">
        <v>6</v>
      </c>
      <c r="F16" s="90" t="n">
        <v>6</v>
      </c>
      <c r="G16" s="90" t="n">
        <v>3</v>
      </c>
      <c r="H16" s="90" t="n">
        <v>12.5</v>
      </c>
      <c r="I16" s="90" t="n">
        <f aca="false">C16-2*H16</f>
        <v>35</v>
      </c>
      <c r="J16" s="90" t="s">
        <v>74</v>
      </c>
      <c r="K16" s="91" t="n">
        <v>6.46</v>
      </c>
      <c r="L16" s="89" t="n">
        <v>31.6</v>
      </c>
      <c r="M16" s="90" t="n">
        <v>10.5</v>
      </c>
      <c r="N16" s="90" t="s">
        <v>74</v>
      </c>
      <c r="O16" s="91" t="n">
        <v>2.21</v>
      </c>
      <c r="P16" s="89" t="n">
        <v>4.51</v>
      </c>
      <c r="Q16" s="90" t="n">
        <v>2.16</v>
      </c>
      <c r="R16" s="90" t="s">
        <v>74</v>
      </c>
      <c r="S16" s="91" t="n">
        <v>0.84</v>
      </c>
      <c r="T16" s="89" t="n">
        <v>0.94</v>
      </c>
      <c r="U16" s="91" t="n">
        <v>77</v>
      </c>
      <c r="V16" s="108" t="n">
        <v>0.91</v>
      </c>
      <c r="W16" s="91" t="n">
        <v>1.5</v>
      </c>
      <c r="X16" s="92" t="n">
        <v>8.4</v>
      </c>
      <c r="Y16" s="94" t="n">
        <v>18</v>
      </c>
    </row>
    <row r="17" s="50" customFormat="true" ht="12.75" hidden="false" customHeight="false" outlineLevel="0" collapsed="false">
      <c r="A17" s="107" t="s">
        <v>167</v>
      </c>
      <c r="B17" s="88" t="n">
        <v>7.09</v>
      </c>
      <c r="C17" s="89" t="n">
        <v>65</v>
      </c>
      <c r="D17" s="90" t="n">
        <v>42</v>
      </c>
      <c r="E17" s="90" t="n">
        <v>5.5</v>
      </c>
      <c r="F17" s="90" t="n">
        <v>7.5</v>
      </c>
      <c r="G17" s="90" t="n">
        <v>4</v>
      </c>
      <c r="H17" s="90" t="n">
        <v>16</v>
      </c>
      <c r="I17" s="90" t="n">
        <f aca="false">C17-2*H17</f>
        <v>33</v>
      </c>
      <c r="J17" s="90" t="n">
        <v>5.8</v>
      </c>
      <c r="K17" s="91" t="n">
        <v>9.03</v>
      </c>
      <c r="L17" s="89" t="n">
        <v>57.5</v>
      </c>
      <c r="M17" s="90" t="n">
        <v>17.7</v>
      </c>
      <c r="N17" s="90" t="s">
        <v>74</v>
      </c>
      <c r="O17" s="91" t="n">
        <v>2.52</v>
      </c>
      <c r="P17" s="89" t="n">
        <v>14.1</v>
      </c>
      <c r="Q17" s="90" t="n">
        <v>5.07</v>
      </c>
      <c r="R17" s="90" t="s">
        <v>74</v>
      </c>
      <c r="S17" s="91" t="n">
        <v>1.25</v>
      </c>
      <c r="T17" s="89" t="n">
        <v>1.61</v>
      </c>
      <c r="U17" s="91" t="n">
        <v>17</v>
      </c>
      <c r="V17" s="108" t="n">
        <v>1.42</v>
      </c>
      <c r="W17" s="91" t="n">
        <v>2.6</v>
      </c>
      <c r="X17" s="92" t="n">
        <v>11</v>
      </c>
      <c r="Y17" s="94" t="n">
        <v>25</v>
      </c>
    </row>
    <row r="18" s="86" customFormat="true" ht="12.75" hidden="false" customHeight="false" outlineLevel="0" collapsed="false">
      <c r="A18" s="107" t="s">
        <v>168</v>
      </c>
      <c r="B18" s="88" t="n">
        <v>8.64</v>
      </c>
      <c r="C18" s="89" t="n">
        <v>80</v>
      </c>
      <c r="D18" s="90" t="n">
        <v>45</v>
      </c>
      <c r="E18" s="90" t="n">
        <v>6</v>
      </c>
      <c r="F18" s="90" t="n">
        <v>8</v>
      </c>
      <c r="G18" s="90" t="n">
        <v>4</v>
      </c>
      <c r="H18" s="90" t="n">
        <v>17</v>
      </c>
      <c r="I18" s="90" t="n">
        <f aca="false">C18-2*H18</f>
        <v>46</v>
      </c>
      <c r="J18" s="90" t="n">
        <v>6.2</v>
      </c>
      <c r="K18" s="91" t="n">
        <v>11</v>
      </c>
      <c r="L18" s="89" t="n">
        <v>106</v>
      </c>
      <c r="M18" s="90" t="n">
        <v>26.5</v>
      </c>
      <c r="N18" s="90" t="n">
        <v>31.8</v>
      </c>
      <c r="O18" s="91" t="n">
        <v>3.1</v>
      </c>
      <c r="P18" s="89" t="n">
        <v>19.4</v>
      </c>
      <c r="Q18" s="90" t="n">
        <v>6.36</v>
      </c>
      <c r="R18" s="90" t="n">
        <v>12.1</v>
      </c>
      <c r="S18" s="91" t="n">
        <v>1.33</v>
      </c>
      <c r="T18" s="89" t="n">
        <v>2.16</v>
      </c>
      <c r="U18" s="91" t="n">
        <v>170</v>
      </c>
      <c r="V18" s="108" t="n">
        <v>1.45</v>
      </c>
      <c r="W18" s="91" t="n">
        <v>2.67</v>
      </c>
      <c r="X18" s="92" t="n">
        <v>13</v>
      </c>
      <c r="Y18" s="94" t="n">
        <v>25</v>
      </c>
    </row>
    <row r="19" s="86" customFormat="true" ht="12.75" hidden="false" customHeight="false" outlineLevel="0" collapsed="false">
      <c r="A19" s="107" t="s">
        <v>169</v>
      </c>
      <c r="B19" s="88" t="n">
        <v>10.6</v>
      </c>
      <c r="C19" s="89" t="n">
        <v>100</v>
      </c>
      <c r="D19" s="90" t="n">
        <v>50</v>
      </c>
      <c r="E19" s="90" t="n">
        <v>6</v>
      </c>
      <c r="F19" s="90" t="n">
        <v>8.5</v>
      </c>
      <c r="G19" s="90" t="n">
        <v>4.5</v>
      </c>
      <c r="H19" s="90" t="n">
        <v>18</v>
      </c>
      <c r="I19" s="90" t="n">
        <f aca="false">C19-2*H19</f>
        <v>64</v>
      </c>
      <c r="J19" s="90" t="n">
        <v>6.5</v>
      </c>
      <c r="K19" s="91" t="n">
        <v>13.5</v>
      </c>
      <c r="L19" s="89" t="n">
        <v>206</v>
      </c>
      <c r="M19" s="90" t="n">
        <v>41.2</v>
      </c>
      <c r="N19" s="90" t="n">
        <v>49</v>
      </c>
      <c r="O19" s="91" t="n">
        <v>3.91</v>
      </c>
      <c r="P19" s="89" t="n">
        <v>29.3</v>
      </c>
      <c r="Q19" s="90" t="n">
        <v>8.49</v>
      </c>
      <c r="R19" s="90" t="n">
        <v>16.2</v>
      </c>
      <c r="S19" s="91" t="n">
        <v>1.47</v>
      </c>
      <c r="T19" s="89" t="n">
        <v>2.81</v>
      </c>
      <c r="U19" s="91" t="n">
        <v>410</v>
      </c>
      <c r="V19" s="108" t="n">
        <v>1.55</v>
      </c>
      <c r="W19" s="91" t="n">
        <v>2.93</v>
      </c>
      <c r="X19" s="92" t="n">
        <v>13</v>
      </c>
      <c r="Y19" s="94" t="n">
        <v>30</v>
      </c>
    </row>
    <row r="20" s="86" customFormat="true" ht="6.95" hidden="false" customHeight="true" outlineLevel="0" collapsed="false">
      <c r="A20" s="107"/>
      <c r="B20" s="88"/>
      <c r="C20" s="89"/>
      <c r="D20" s="90"/>
      <c r="E20" s="90"/>
      <c r="F20" s="90"/>
      <c r="G20" s="90"/>
      <c r="H20" s="90"/>
      <c r="I20" s="90"/>
      <c r="J20" s="90"/>
      <c r="K20" s="91"/>
      <c r="L20" s="89"/>
      <c r="M20" s="90"/>
      <c r="N20" s="90"/>
      <c r="O20" s="91"/>
      <c r="P20" s="89"/>
      <c r="Q20" s="90"/>
      <c r="R20" s="90"/>
      <c r="S20" s="91"/>
      <c r="T20" s="89"/>
      <c r="U20" s="91"/>
      <c r="V20" s="108"/>
      <c r="W20" s="91"/>
      <c r="X20" s="92"/>
      <c r="Y20" s="94"/>
    </row>
    <row r="21" s="86" customFormat="true" ht="12.75" hidden="false" customHeight="false" outlineLevel="0" collapsed="false">
      <c r="A21" s="107" t="s">
        <v>170</v>
      </c>
      <c r="B21" s="88" t="n">
        <v>13.4</v>
      </c>
      <c r="C21" s="89" t="n">
        <v>120</v>
      </c>
      <c r="D21" s="90" t="n">
        <v>55</v>
      </c>
      <c r="E21" s="90" t="n">
        <v>7</v>
      </c>
      <c r="F21" s="90" t="n">
        <v>9</v>
      </c>
      <c r="G21" s="90" t="n">
        <v>4.5</v>
      </c>
      <c r="H21" s="90" t="n">
        <v>19</v>
      </c>
      <c r="I21" s="90" t="n">
        <f aca="false">C21-2*H21</f>
        <v>82</v>
      </c>
      <c r="J21" s="90" t="n">
        <v>6.8</v>
      </c>
      <c r="K21" s="91" t="n">
        <v>17</v>
      </c>
      <c r="L21" s="89" t="n">
        <v>364</v>
      </c>
      <c r="M21" s="90" t="n">
        <v>60.7</v>
      </c>
      <c r="N21" s="90" t="n">
        <v>72.6</v>
      </c>
      <c r="O21" s="91" t="n">
        <v>4.62</v>
      </c>
      <c r="P21" s="89" t="n">
        <v>43.2</v>
      </c>
      <c r="Q21" s="90" t="n">
        <v>11.1</v>
      </c>
      <c r="R21" s="90" t="n">
        <v>21.2</v>
      </c>
      <c r="S21" s="91" t="n">
        <v>1.59</v>
      </c>
      <c r="T21" s="89" t="n">
        <v>4.15</v>
      </c>
      <c r="U21" s="91" t="n">
        <v>900</v>
      </c>
      <c r="V21" s="108" t="n">
        <v>1.6</v>
      </c>
      <c r="W21" s="91" t="n">
        <v>3.03</v>
      </c>
      <c r="X21" s="92" t="s">
        <v>171</v>
      </c>
      <c r="Y21" s="94" t="n">
        <v>30</v>
      </c>
    </row>
    <row r="22" s="86" customFormat="true" ht="12.75" hidden="false" customHeight="false" outlineLevel="0" collapsed="false">
      <c r="A22" s="107" t="s">
        <v>172</v>
      </c>
      <c r="B22" s="88" t="n">
        <v>16</v>
      </c>
      <c r="C22" s="89" t="n">
        <v>140</v>
      </c>
      <c r="D22" s="90" t="n">
        <v>60</v>
      </c>
      <c r="E22" s="90" t="n">
        <v>7</v>
      </c>
      <c r="F22" s="90" t="n">
        <v>10</v>
      </c>
      <c r="G22" s="90" t="n">
        <v>5</v>
      </c>
      <c r="H22" s="90" t="n">
        <v>21</v>
      </c>
      <c r="I22" s="90" t="n">
        <f aca="false">C22-2*H22</f>
        <v>98</v>
      </c>
      <c r="J22" s="90" t="n">
        <v>7.6</v>
      </c>
      <c r="K22" s="91" t="n">
        <v>20.4</v>
      </c>
      <c r="L22" s="89" t="n">
        <v>605</v>
      </c>
      <c r="M22" s="90" t="n">
        <v>86.4</v>
      </c>
      <c r="N22" s="90" t="n">
        <v>103</v>
      </c>
      <c r="O22" s="91" t="n">
        <v>5.45</v>
      </c>
      <c r="P22" s="89" t="n">
        <v>62.7</v>
      </c>
      <c r="Q22" s="90" t="n">
        <v>14.8</v>
      </c>
      <c r="R22" s="90" t="n">
        <v>28.3</v>
      </c>
      <c r="S22" s="91" t="n">
        <v>1.75</v>
      </c>
      <c r="T22" s="89" t="n">
        <v>5.68</v>
      </c>
      <c r="U22" s="91" t="n">
        <v>1800</v>
      </c>
      <c r="V22" s="108" t="n">
        <v>1.75</v>
      </c>
      <c r="W22" s="91" t="n">
        <v>3.37</v>
      </c>
      <c r="X22" s="92" t="n">
        <v>17</v>
      </c>
      <c r="Y22" s="94" t="n">
        <v>35</v>
      </c>
    </row>
    <row r="23" s="86" customFormat="true" ht="12.75" hidden="false" customHeight="false" outlineLevel="0" collapsed="false">
      <c r="A23" s="107" t="s">
        <v>173</v>
      </c>
      <c r="B23" s="88" t="n">
        <v>18.8</v>
      </c>
      <c r="C23" s="89" t="n">
        <v>160</v>
      </c>
      <c r="D23" s="90" t="n">
        <v>65</v>
      </c>
      <c r="E23" s="90" t="n">
        <v>7.5</v>
      </c>
      <c r="F23" s="90" t="n">
        <v>10.5</v>
      </c>
      <c r="G23" s="90" t="n">
        <v>5.5</v>
      </c>
      <c r="H23" s="90" t="n">
        <v>22.5</v>
      </c>
      <c r="I23" s="90" t="n">
        <f aca="false">C23-2*H23</f>
        <v>115</v>
      </c>
      <c r="J23" s="90" t="n">
        <v>7.9</v>
      </c>
      <c r="K23" s="91" t="n">
        <v>24</v>
      </c>
      <c r="L23" s="89" t="n">
        <v>925</v>
      </c>
      <c r="M23" s="90" t="n">
        <v>116</v>
      </c>
      <c r="N23" s="90" t="n">
        <v>138</v>
      </c>
      <c r="O23" s="91" t="n">
        <v>6.21</v>
      </c>
      <c r="P23" s="89" t="n">
        <v>85.3</v>
      </c>
      <c r="Q23" s="90" t="n">
        <v>18.3</v>
      </c>
      <c r="R23" s="90" t="n">
        <v>35.2</v>
      </c>
      <c r="S23" s="91" t="n">
        <v>1.89</v>
      </c>
      <c r="T23" s="89" t="n">
        <v>7.39</v>
      </c>
      <c r="U23" s="91" t="n">
        <v>3260</v>
      </c>
      <c r="V23" s="108" t="n">
        <v>1.84</v>
      </c>
      <c r="W23" s="91" t="n">
        <v>3.56</v>
      </c>
      <c r="X23" s="92" t="s">
        <v>38</v>
      </c>
      <c r="Y23" s="94" t="n">
        <v>35</v>
      </c>
    </row>
    <row r="24" s="86" customFormat="true" ht="12.75" hidden="false" customHeight="false" outlineLevel="0" collapsed="false">
      <c r="A24" s="107" t="s">
        <v>174</v>
      </c>
      <c r="B24" s="88" t="n">
        <v>22</v>
      </c>
      <c r="C24" s="89" t="n">
        <v>180</v>
      </c>
      <c r="D24" s="90" t="n">
        <v>70</v>
      </c>
      <c r="E24" s="90" t="n">
        <v>8</v>
      </c>
      <c r="F24" s="90" t="n">
        <v>11</v>
      </c>
      <c r="G24" s="90" t="n">
        <v>5.5</v>
      </c>
      <c r="H24" s="90" t="n">
        <v>23.5</v>
      </c>
      <c r="I24" s="90" t="n">
        <f aca="false">C24-2*H24</f>
        <v>133</v>
      </c>
      <c r="J24" s="90" t="n">
        <v>8.2</v>
      </c>
      <c r="K24" s="91" t="n">
        <v>28</v>
      </c>
      <c r="L24" s="89" t="n">
        <v>1350</v>
      </c>
      <c r="M24" s="90" t="n">
        <v>150</v>
      </c>
      <c r="N24" s="90" t="n">
        <v>179</v>
      </c>
      <c r="O24" s="91" t="n">
        <v>6.95</v>
      </c>
      <c r="P24" s="89" t="n">
        <v>114</v>
      </c>
      <c r="Q24" s="90" t="n">
        <v>22.4</v>
      </c>
      <c r="R24" s="90" t="n">
        <v>42.9</v>
      </c>
      <c r="S24" s="91" t="n">
        <v>2.02</v>
      </c>
      <c r="T24" s="89" t="n">
        <v>9.55</v>
      </c>
      <c r="U24" s="91" t="n">
        <v>5570</v>
      </c>
      <c r="V24" s="108" t="n">
        <v>1.92</v>
      </c>
      <c r="W24" s="91" t="n">
        <v>3.75</v>
      </c>
      <c r="X24" s="92" t="n">
        <v>21</v>
      </c>
      <c r="Y24" s="94" t="n">
        <v>40</v>
      </c>
    </row>
    <row r="25" s="86" customFormat="true" ht="12.75" hidden="false" customHeight="false" outlineLevel="0" collapsed="false">
      <c r="A25" s="107" t="s">
        <v>175</v>
      </c>
      <c r="B25" s="88" t="n">
        <v>25.3</v>
      </c>
      <c r="C25" s="89" t="n">
        <v>200</v>
      </c>
      <c r="D25" s="90" t="n">
        <v>75</v>
      </c>
      <c r="E25" s="90" t="n">
        <v>8.5</v>
      </c>
      <c r="F25" s="90" t="n">
        <v>11.5</v>
      </c>
      <c r="G25" s="90" t="n">
        <v>6</v>
      </c>
      <c r="H25" s="90" t="n">
        <v>24.5</v>
      </c>
      <c r="I25" s="90" t="n">
        <f aca="false">C25-2*H25</f>
        <v>151</v>
      </c>
      <c r="J25" s="90" t="n">
        <v>8.5</v>
      </c>
      <c r="K25" s="91" t="n">
        <v>32.2</v>
      </c>
      <c r="L25" s="89" t="n">
        <v>1910</v>
      </c>
      <c r="M25" s="90" t="n">
        <v>191</v>
      </c>
      <c r="N25" s="90" t="n">
        <v>228</v>
      </c>
      <c r="O25" s="91" t="n">
        <v>7.7</v>
      </c>
      <c r="P25" s="89" t="n">
        <v>148</v>
      </c>
      <c r="Q25" s="90" t="n">
        <v>27</v>
      </c>
      <c r="R25" s="90" t="n">
        <v>51.8</v>
      </c>
      <c r="S25" s="91" t="n">
        <v>2.14</v>
      </c>
      <c r="T25" s="89" t="n">
        <v>11.9</v>
      </c>
      <c r="U25" s="91" t="n">
        <v>9070</v>
      </c>
      <c r="V25" s="108" t="n">
        <v>2.01</v>
      </c>
      <c r="W25" s="91" t="n">
        <v>3.94</v>
      </c>
      <c r="X25" s="92" t="s">
        <v>176</v>
      </c>
      <c r="Y25" s="94" t="n">
        <v>40</v>
      </c>
    </row>
    <row r="26" s="86" customFormat="true" ht="6.95" hidden="false" customHeight="true" outlineLevel="0" collapsed="false">
      <c r="A26" s="107"/>
      <c r="B26" s="88"/>
      <c r="C26" s="89"/>
      <c r="D26" s="90"/>
      <c r="E26" s="90"/>
      <c r="F26" s="90"/>
      <c r="G26" s="90"/>
      <c r="H26" s="90"/>
      <c r="I26" s="90"/>
      <c r="J26" s="90"/>
      <c r="K26" s="91"/>
      <c r="L26" s="89"/>
      <c r="M26" s="90"/>
      <c r="N26" s="90"/>
      <c r="O26" s="91"/>
      <c r="P26" s="89"/>
      <c r="Q26" s="90"/>
      <c r="R26" s="90"/>
      <c r="S26" s="91"/>
      <c r="T26" s="89"/>
      <c r="U26" s="91"/>
      <c r="V26" s="108"/>
      <c r="W26" s="91"/>
      <c r="X26" s="92"/>
      <c r="Y26" s="94"/>
    </row>
    <row r="27" s="86" customFormat="true" ht="12.75" hidden="false" customHeight="false" outlineLevel="0" collapsed="false">
      <c r="A27" s="107" t="s">
        <v>177</v>
      </c>
      <c r="B27" s="88" t="n">
        <v>29.4</v>
      </c>
      <c r="C27" s="89" t="n">
        <v>220</v>
      </c>
      <c r="D27" s="90" t="n">
        <v>80</v>
      </c>
      <c r="E27" s="90" t="n">
        <v>9</v>
      </c>
      <c r="F27" s="90" t="n">
        <v>12.5</v>
      </c>
      <c r="G27" s="90" t="n">
        <v>6.5</v>
      </c>
      <c r="H27" s="90" t="n">
        <v>26.5</v>
      </c>
      <c r="I27" s="90" t="n">
        <f aca="false">C27-2*H27</f>
        <v>167</v>
      </c>
      <c r="J27" s="90" t="n">
        <v>9.3</v>
      </c>
      <c r="K27" s="91" t="n">
        <v>37.4</v>
      </c>
      <c r="L27" s="89" t="n">
        <v>2690</v>
      </c>
      <c r="M27" s="90" t="n">
        <v>245</v>
      </c>
      <c r="N27" s="90" t="n">
        <v>292</v>
      </c>
      <c r="O27" s="91" t="n">
        <v>8.48</v>
      </c>
      <c r="P27" s="89" t="n">
        <v>197</v>
      </c>
      <c r="Q27" s="90" t="n">
        <v>33.6</v>
      </c>
      <c r="R27" s="90" t="n">
        <v>64.1</v>
      </c>
      <c r="S27" s="91" t="n">
        <v>2.3</v>
      </c>
      <c r="T27" s="89" t="n">
        <v>16</v>
      </c>
      <c r="U27" s="91" t="n">
        <v>14600</v>
      </c>
      <c r="V27" s="108" t="n">
        <v>2.14</v>
      </c>
      <c r="W27" s="91" t="n">
        <v>4.2</v>
      </c>
      <c r="X27" s="92" t="n">
        <v>23</v>
      </c>
      <c r="Y27" s="94" t="n">
        <v>45</v>
      </c>
    </row>
    <row r="28" s="86" customFormat="true" ht="12.75" hidden="false" customHeight="false" outlineLevel="0" collapsed="false">
      <c r="A28" s="107" t="s">
        <v>178</v>
      </c>
      <c r="B28" s="88" t="n">
        <v>33.2</v>
      </c>
      <c r="C28" s="89" t="n">
        <v>240</v>
      </c>
      <c r="D28" s="90" t="n">
        <v>85</v>
      </c>
      <c r="E28" s="90" t="n">
        <v>9.5</v>
      </c>
      <c r="F28" s="90" t="n">
        <v>13</v>
      </c>
      <c r="G28" s="90" t="n">
        <v>6.5</v>
      </c>
      <c r="H28" s="90" t="n">
        <v>28</v>
      </c>
      <c r="I28" s="90" t="n">
        <f aca="false">C28-2*H28</f>
        <v>184</v>
      </c>
      <c r="J28" s="90" t="n">
        <v>9.6</v>
      </c>
      <c r="K28" s="91" t="n">
        <v>42.3</v>
      </c>
      <c r="L28" s="89" t="n">
        <v>3600</v>
      </c>
      <c r="M28" s="90" t="n">
        <v>300</v>
      </c>
      <c r="N28" s="90" t="n">
        <v>358</v>
      </c>
      <c r="O28" s="91" t="n">
        <v>9.22</v>
      </c>
      <c r="P28" s="89" t="n">
        <v>248</v>
      </c>
      <c r="Q28" s="90" t="n">
        <v>39.6</v>
      </c>
      <c r="R28" s="90" t="n">
        <v>75.7</v>
      </c>
      <c r="S28" s="91" t="n">
        <v>2.42</v>
      </c>
      <c r="T28" s="89" t="n">
        <v>19.7</v>
      </c>
      <c r="U28" s="91" t="n">
        <v>22100</v>
      </c>
      <c r="V28" s="108" t="n">
        <v>2.23</v>
      </c>
      <c r="W28" s="91" t="n">
        <v>4.39</v>
      </c>
      <c r="X28" s="92" t="s">
        <v>41</v>
      </c>
      <c r="Y28" s="94" t="n">
        <v>45</v>
      </c>
    </row>
    <row r="29" s="86" customFormat="true" ht="12.75" hidden="false" customHeight="false" outlineLevel="0" collapsed="false">
      <c r="A29" s="107" t="s">
        <v>179</v>
      </c>
      <c r="B29" s="88" t="n">
        <v>37.9</v>
      </c>
      <c r="C29" s="89" t="n">
        <v>260</v>
      </c>
      <c r="D29" s="90" t="n">
        <v>90</v>
      </c>
      <c r="E29" s="90" t="n">
        <v>10</v>
      </c>
      <c r="F29" s="90" t="n">
        <v>14</v>
      </c>
      <c r="G29" s="90" t="n">
        <v>7</v>
      </c>
      <c r="H29" s="90" t="n">
        <v>30</v>
      </c>
      <c r="I29" s="90" t="n">
        <f aca="false">C29-2*H29</f>
        <v>200</v>
      </c>
      <c r="J29" s="90" t="n">
        <v>10.4</v>
      </c>
      <c r="K29" s="91" t="n">
        <v>48.3</v>
      </c>
      <c r="L29" s="89" t="n">
        <v>4820</v>
      </c>
      <c r="M29" s="90" t="n">
        <v>371</v>
      </c>
      <c r="N29" s="90" t="n">
        <v>442</v>
      </c>
      <c r="O29" s="91" t="n">
        <v>9.99</v>
      </c>
      <c r="P29" s="89" t="n">
        <v>317</v>
      </c>
      <c r="Q29" s="90" t="n">
        <v>47.7</v>
      </c>
      <c r="R29" s="90" t="n">
        <v>91.6</v>
      </c>
      <c r="S29" s="91" t="n">
        <v>2.56</v>
      </c>
      <c r="T29" s="89" t="n">
        <v>25.5</v>
      </c>
      <c r="U29" s="91" t="n">
        <v>33300</v>
      </c>
      <c r="V29" s="108" t="n">
        <v>2.36</v>
      </c>
      <c r="W29" s="91" t="n">
        <v>4.66</v>
      </c>
      <c r="X29" s="92" t="n">
        <v>25</v>
      </c>
      <c r="Y29" s="94" t="n">
        <v>50</v>
      </c>
    </row>
    <row r="30" s="86" customFormat="true" ht="12.75" hidden="false" customHeight="false" outlineLevel="0" collapsed="false">
      <c r="A30" s="107" t="s">
        <v>180</v>
      </c>
      <c r="B30" s="88" t="n">
        <v>41.8</v>
      </c>
      <c r="C30" s="89" t="n">
        <v>280</v>
      </c>
      <c r="D30" s="90" t="n">
        <v>95</v>
      </c>
      <c r="E30" s="90" t="n">
        <v>10</v>
      </c>
      <c r="F30" s="90" t="n">
        <v>15</v>
      </c>
      <c r="G30" s="90" t="n">
        <v>7.5</v>
      </c>
      <c r="H30" s="90" t="n">
        <v>32</v>
      </c>
      <c r="I30" s="90" t="n">
        <f aca="false">C30-2*H30</f>
        <v>216</v>
      </c>
      <c r="J30" s="90" t="n">
        <v>11.2</v>
      </c>
      <c r="K30" s="91" t="n">
        <v>53.3</v>
      </c>
      <c r="L30" s="89" t="n">
        <v>6280</v>
      </c>
      <c r="M30" s="90" t="n">
        <v>448</v>
      </c>
      <c r="N30" s="90" t="n">
        <v>532</v>
      </c>
      <c r="O30" s="91" t="n">
        <v>10.9</v>
      </c>
      <c r="P30" s="89" t="n">
        <v>399</v>
      </c>
      <c r="Q30" s="90" t="n">
        <v>57.2</v>
      </c>
      <c r="R30" s="90" t="n">
        <v>109</v>
      </c>
      <c r="S30" s="91" t="n">
        <v>2.74</v>
      </c>
      <c r="T30" s="89" t="n">
        <v>31</v>
      </c>
      <c r="U30" s="91" t="n">
        <v>48500</v>
      </c>
      <c r="V30" s="108" t="n">
        <v>2.53</v>
      </c>
      <c r="W30" s="91" t="n">
        <v>5.02</v>
      </c>
      <c r="X30" s="92" t="n">
        <v>25</v>
      </c>
      <c r="Y30" s="94" t="n">
        <v>50</v>
      </c>
    </row>
    <row r="31" s="86" customFormat="true" ht="12.75" hidden="false" customHeight="false" outlineLevel="0" collapsed="false">
      <c r="A31" s="107" t="s">
        <v>181</v>
      </c>
      <c r="B31" s="88" t="n">
        <v>46.2</v>
      </c>
      <c r="C31" s="89" t="n">
        <v>300</v>
      </c>
      <c r="D31" s="90" t="n">
        <v>100</v>
      </c>
      <c r="E31" s="90" t="n">
        <v>10</v>
      </c>
      <c r="F31" s="90" t="n">
        <v>16</v>
      </c>
      <c r="G31" s="90" t="n">
        <v>8</v>
      </c>
      <c r="H31" s="90" t="n">
        <v>34</v>
      </c>
      <c r="I31" s="90" t="n">
        <f aca="false">C31-2*H31</f>
        <v>232</v>
      </c>
      <c r="J31" s="90" t="n">
        <v>12</v>
      </c>
      <c r="K31" s="91" t="n">
        <v>58.8</v>
      </c>
      <c r="L31" s="89" t="n">
        <v>8030</v>
      </c>
      <c r="M31" s="90" t="n">
        <v>535</v>
      </c>
      <c r="N31" s="90" t="n">
        <v>632</v>
      </c>
      <c r="O31" s="91" t="n">
        <v>11.7</v>
      </c>
      <c r="P31" s="89" t="n">
        <v>495</v>
      </c>
      <c r="Q31" s="90" t="n">
        <v>67.8</v>
      </c>
      <c r="R31" s="90" t="n">
        <v>130</v>
      </c>
      <c r="S31" s="91" t="n">
        <v>2.9</v>
      </c>
      <c r="T31" s="89" t="n">
        <v>37.4</v>
      </c>
      <c r="U31" s="91" t="n">
        <v>69100</v>
      </c>
      <c r="V31" s="108" t="n">
        <v>2.7</v>
      </c>
      <c r="W31" s="91" t="n">
        <v>5.41</v>
      </c>
      <c r="X31" s="92" t="n">
        <v>28</v>
      </c>
      <c r="Y31" s="94" t="n">
        <v>55</v>
      </c>
    </row>
    <row r="32" s="86" customFormat="true" ht="6.95" hidden="false" customHeight="true" outlineLevel="0" collapsed="false">
      <c r="A32" s="107"/>
      <c r="B32" s="88"/>
      <c r="C32" s="89"/>
      <c r="D32" s="90"/>
      <c r="E32" s="90"/>
      <c r="F32" s="90"/>
      <c r="G32" s="90"/>
      <c r="H32" s="90"/>
      <c r="I32" s="90"/>
      <c r="J32" s="90"/>
      <c r="K32" s="91"/>
      <c r="L32" s="89"/>
      <c r="M32" s="90"/>
      <c r="N32" s="90"/>
      <c r="O32" s="91"/>
      <c r="P32" s="89"/>
      <c r="Q32" s="90"/>
      <c r="R32" s="90"/>
      <c r="S32" s="91"/>
      <c r="T32" s="89"/>
      <c r="U32" s="91"/>
      <c r="V32" s="108"/>
      <c r="W32" s="91"/>
      <c r="X32" s="92"/>
      <c r="Y32" s="94"/>
    </row>
    <row r="33" s="86" customFormat="true" ht="12.75" hidden="false" customHeight="false" outlineLevel="0" collapsed="false">
      <c r="A33" s="107" t="s">
        <v>182</v>
      </c>
      <c r="B33" s="88" t="n">
        <v>59.5</v>
      </c>
      <c r="C33" s="89" t="n">
        <v>320</v>
      </c>
      <c r="D33" s="90" t="n">
        <v>100</v>
      </c>
      <c r="E33" s="90" t="n">
        <v>14</v>
      </c>
      <c r="F33" s="90" t="n">
        <v>17.5</v>
      </c>
      <c r="G33" s="90" t="n">
        <v>8.75</v>
      </c>
      <c r="H33" s="90" t="n">
        <v>37</v>
      </c>
      <c r="I33" s="90" t="n">
        <f aca="false">C33-2*H33</f>
        <v>246</v>
      </c>
      <c r="J33" s="90" t="n">
        <v>15.4</v>
      </c>
      <c r="K33" s="91" t="n">
        <v>75.8</v>
      </c>
      <c r="L33" s="89" t="n">
        <v>10870</v>
      </c>
      <c r="M33" s="90" t="n">
        <v>679</v>
      </c>
      <c r="N33" s="90" t="n">
        <v>826</v>
      </c>
      <c r="O33" s="91" t="n">
        <v>12.1</v>
      </c>
      <c r="P33" s="89" t="n">
        <v>597</v>
      </c>
      <c r="Q33" s="90" t="n">
        <v>80.6</v>
      </c>
      <c r="R33" s="90" t="n">
        <v>152</v>
      </c>
      <c r="S33" s="91" t="n">
        <v>2.81</v>
      </c>
      <c r="T33" s="89" t="n">
        <v>66.7</v>
      </c>
      <c r="U33" s="91" t="n">
        <v>96100</v>
      </c>
      <c r="V33" s="108" t="n">
        <v>2.6</v>
      </c>
      <c r="W33" s="91" t="n">
        <v>4.82</v>
      </c>
      <c r="X33" s="92" t="n">
        <v>28</v>
      </c>
      <c r="Y33" s="94" t="n">
        <v>58</v>
      </c>
    </row>
    <row r="34" s="86" customFormat="true" ht="12.75" hidden="false" customHeight="false" outlineLevel="0" collapsed="false">
      <c r="A34" s="107" t="s">
        <v>183</v>
      </c>
      <c r="B34" s="88" t="n">
        <v>60.6</v>
      </c>
      <c r="C34" s="89" t="n">
        <v>350</v>
      </c>
      <c r="D34" s="90" t="n">
        <v>100</v>
      </c>
      <c r="E34" s="90" t="n">
        <v>14</v>
      </c>
      <c r="F34" s="90" t="n">
        <v>16</v>
      </c>
      <c r="G34" s="90" t="n">
        <v>8</v>
      </c>
      <c r="H34" s="90" t="n">
        <v>34</v>
      </c>
      <c r="I34" s="90" t="n">
        <f aca="false">C34-2*H34</f>
        <v>282</v>
      </c>
      <c r="J34" s="90" t="n">
        <v>13.8</v>
      </c>
      <c r="K34" s="91" t="n">
        <v>77.3</v>
      </c>
      <c r="L34" s="89" t="n">
        <v>12840</v>
      </c>
      <c r="M34" s="90" t="n">
        <v>734</v>
      </c>
      <c r="N34" s="90" t="n">
        <v>918</v>
      </c>
      <c r="O34" s="91" t="n">
        <v>12.9</v>
      </c>
      <c r="P34" s="89" t="n">
        <v>570</v>
      </c>
      <c r="Q34" s="90" t="n">
        <v>75</v>
      </c>
      <c r="R34" s="90" t="n">
        <v>143</v>
      </c>
      <c r="S34" s="91" t="n">
        <v>2.72</v>
      </c>
      <c r="T34" s="89" t="n">
        <v>61.2</v>
      </c>
      <c r="U34" s="91" t="n">
        <v>114000</v>
      </c>
      <c r="V34" s="108" t="n">
        <v>2.4</v>
      </c>
      <c r="W34" s="91" t="n">
        <v>4.45</v>
      </c>
      <c r="X34" s="92" t="n">
        <v>28</v>
      </c>
      <c r="Y34" s="94" t="n">
        <v>58</v>
      </c>
    </row>
    <row r="35" s="86" customFormat="true" ht="12.75" hidden="false" customHeight="false" outlineLevel="0" collapsed="false">
      <c r="A35" s="107" t="s">
        <v>184</v>
      </c>
      <c r="B35" s="88" t="n">
        <v>63.1</v>
      </c>
      <c r="C35" s="89" t="n">
        <v>380</v>
      </c>
      <c r="D35" s="90" t="n">
        <v>102</v>
      </c>
      <c r="E35" s="90" t="n">
        <v>13.5</v>
      </c>
      <c r="F35" s="90" t="n">
        <v>16</v>
      </c>
      <c r="G35" s="90" t="n">
        <v>8</v>
      </c>
      <c r="H35" s="90" t="n">
        <v>33.5</v>
      </c>
      <c r="I35" s="90" t="n">
        <f aca="false">C35-2*H35</f>
        <v>313</v>
      </c>
      <c r="J35" s="90" t="n">
        <v>14.4</v>
      </c>
      <c r="K35" s="91" t="n">
        <v>80.4</v>
      </c>
      <c r="L35" s="89" t="n">
        <v>15760</v>
      </c>
      <c r="M35" s="90" t="n">
        <v>829</v>
      </c>
      <c r="N35" s="90" t="n">
        <v>1014</v>
      </c>
      <c r="O35" s="91" t="n">
        <v>14</v>
      </c>
      <c r="P35" s="89" t="n">
        <v>615</v>
      </c>
      <c r="Q35" s="90" t="n">
        <v>78.7</v>
      </c>
      <c r="R35" s="90" t="n">
        <v>148</v>
      </c>
      <c r="S35" s="91" t="n">
        <v>2.77</v>
      </c>
      <c r="T35" s="89" t="n">
        <v>59.1</v>
      </c>
      <c r="U35" s="91" t="n">
        <v>146000</v>
      </c>
      <c r="V35" s="108" t="n">
        <v>2.38</v>
      </c>
      <c r="W35" s="91" t="n">
        <v>4.58</v>
      </c>
      <c r="X35" s="92" t="n">
        <v>28</v>
      </c>
      <c r="Y35" s="94" t="n">
        <v>60</v>
      </c>
    </row>
    <row r="36" s="86" customFormat="true" ht="13.5" hidden="false" customHeight="false" outlineLevel="0" collapsed="false">
      <c r="A36" s="109" t="s">
        <v>185</v>
      </c>
      <c r="B36" s="96" t="n">
        <v>71.8</v>
      </c>
      <c r="C36" s="97" t="n">
        <v>400</v>
      </c>
      <c r="D36" s="98" t="n">
        <v>110</v>
      </c>
      <c r="E36" s="98" t="n">
        <v>14</v>
      </c>
      <c r="F36" s="98" t="n">
        <v>18</v>
      </c>
      <c r="G36" s="98" t="n">
        <v>9</v>
      </c>
      <c r="H36" s="98" t="n">
        <v>38</v>
      </c>
      <c r="I36" s="98" t="n">
        <f aca="false">C36-2*H36</f>
        <v>324</v>
      </c>
      <c r="J36" s="98" t="n">
        <v>15.6</v>
      </c>
      <c r="K36" s="99" t="n">
        <v>91.5</v>
      </c>
      <c r="L36" s="97" t="n">
        <v>20350</v>
      </c>
      <c r="M36" s="98" t="n">
        <v>1020</v>
      </c>
      <c r="N36" s="98" t="n">
        <v>1240</v>
      </c>
      <c r="O36" s="99" t="n">
        <v>14.9</v>
      </c>
      <c r="P36" s="97" t="n">
        <v>846</v>
      </c>
      <c r="Q36" s="98" t="n">
        <v>102</v>
      </c>
      <c r="R36" s="98" t="n">
        <v>190</v>
      </c>
      <c r="S36" s="99" t="n">
        <v>3.04</v>
      </c>
      <c r="T36" s="97" t="n">
        <v>81.6</v>
      </c>
      <c r="U36" s="99" t="n">
        <v>221000</v>
      </c>
      <c r="V36" s="110" t="n">
        <v>2.65</v>
      </c>
      <c r="W36" s="99" t="n">
        <v>5.11</v>
      </c>
      <c r="X36" s="100" t="n">
        <v>28</v>
      </c>
      <c r="Y36" s="102" t="n">
        <v>60</v>
      </c>
    </row>
    <row r="37" customFormat="false" ht="13.5" hidden="false" customHeight="false" outlineLevel="0" collapsed="false"/>
  </sheetData>
  <mergeCells count="7">
    <mergeCell ref="A1:C1"/>
    <mergeCell ref="C7:K7"/>
    <mergeCell ref="L7:O7"/>
    <mergeCell ref="P7:S7"/>
    <mergeCell ref="T7:U7"/>
    <mergeCell ref="V7:W7"/>
    <mergeCell ref="X7:Y7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28"/>
    <col collapsed="false" customWidth="true" hidden="false" outlineLevel="0" max="5" min="3" style="0" width="4.99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10" min="8" style="0" width="4.42"/>
    <col collapsed="false" customWidth="true" hidden="false" outlineLevel="0" max="11" min="11" style="0" width="5.7"/>
    <col collapsed="false" customWidth="true" hidden="false" outlineLevel="0" max="12" min="12" style="0" width="7.42"/>
    <col collapsed="false" customWidth="true" hidden="false" outlineLevel="0" max="13" min="13" style="0" width="4.85"/>
    <col collapsed="false" customWidth="true" hidden="false" outlineLevel="0" max="14" min="14" style="0" width="5.28"/>
    <col collapsed="false" customWidth="true" hidden="false" outlineLevel="0" max="15" min="15" style="0" width="4.42"/>
    <col collapsed="false" customWidth="true" hidden="false" outlineLevel="0" max="16" min="16" style="0" width="5.28"/>
    <col collapsed="false" customWidth="true" hidden="false" outlineLevel="0" max="17" min="17" style="0" width="4.85"/>
    <col collapsed="false" customWidth="true" hidden="false" outlineLevel="0" max="19" min="18" style="0" width="4.99"/>
  </cols>
  <sheetData>
    <row r="1" customFormat="false" ht="20.25" hidden="false" customHeight="fals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customFormat="false" ht="12.75" hidden="false" customHeight="true" outlineLevel="0" collapsed="false">
      <c r="A3" s="113"/>
      <c r="B3" s="114"/>
      <c r="C3" s="115" t="s">
        <v>1</v>
      </c>
      <c r="D3" s="115"/>
      <c r="E3" s="115"/>
      <c r="F3" s="115"/>
      <c r="G3" s="115"/>
      <c r="H3" s="115"/>
      <c r="I3" s="115"/>
      <c r="J3" s="115"/>
      <c r="K3" s="5" t="s">
        <v>187</v>
      </c>
      <c r="L3" s="5"/>
      <c r="M3" s="5"/>
      <c r="N3" s="5"/>
      <c r="O3" s="5"/>
      <c r="P3" s="5"/>
      <c r="Q3" s="5"/>
      <c r="R3" s="5" t="s">
        <v>5</v>
      </c>
      <c r="S3" s="5"/>
    </row>
    <row r="4" customFormat="false" ht="54" hidden="false" customHeight="true" outlineLevel="0" collapsed="false">
      <c r="A4" s="116" t="s">
        <v>6</v>
      </c>
      <c r="B4" s="9" t="s">
        <v>153</v>
      </c>
      <c r="C4" s="8" t="s">
        <v>188</v>
      </c>
      <c r="D4" s="9" t="s">
        <v>189</v>
      </c>
      <c r="E4" s="9" t="s">
        <v>190</v>
      </c>
      <c r="F4" s="9" t="s">
        <v>191</v>
      </c>
      <c r="G4" s="9" t="s">
        <v>192</v>
      </c>
      <c r="H4" s="9" t="s">
        <v>193</v>
      </c>
      <c r="I4" s="9" t="s">
        <v>194</v>
      </c>
      <c r="J4" s="10" t="s">
        <v>195</v>
      </c>
      <c r="K4" s="8" t="s">
        <v>196</v>
      </c>
      <c r="L4" s="9" t="s">
        <v>197</v>
      </c>
      <c r="M4" s="9" t="s">
        <v>198</v>
      </c>
      <c r="N4" s="9" t="s">
        <v>199</v>
      </c>
      <c r="O4" s="9" t="s">
        <v>200</v>
      </c>
      <c r="P4" s="9" t="s">
        <v>201</v>
      </c>
      <c r="Q4" s="10" t="s">
        <v>202</v>
      </c>
      <c r="R4" s="8" t="s">
        <v>203</v>
      </c>
      <c r="S4" s="10" t="s">
        <v>27</v>
      </c>
    </row>
    <row r="5" customFormat="false" ht="13.5" hidden="false" customHeight="false" outlineLevel="0" collapsed="false">
      <c r="A5" s="14" t="s">
        <v>204</v>
      </c>
      <c r="B5" s="17" t="n">
        <v>1.78</v>
      </c>
      <c r="C5" s="16" t="n">
        <v>40</v>
      </c>
      <c r="D5" s="17" t="n">
        <v>4</v>
      </c>
      <c r="E5" s="17" t="n">
        <v>6</v>
      </c>
      <c r="F5" s="17" t="n">
        <v>3</v>
      </c>
      <c r="G5" s="17" t="n">
        <v>3.08</v>
      </c>
      <c r="H5" s="17" t="n">
        <v>1.12</v>
      </c>
      <c r="I5" s="17" t="n">
        <v>2.83</v>
      </c>
      <c r="J5" s="19" t="n">
        <v>1.58</v>
      </c>
      <c r="K5" s="16" t="n">
        <v>4.48</v>
      </c>
      <c r="L5" s="17" t="n">
        <v>1.56</v>
      </c>
      <c r="M5" s="17" t="n">
        <v>1.21</v>
      </c>
      <c r="N5" s="17" t="n">
        <v>7.09</v>
      </c>
      <c r="O5" s="17" t="n">
        <v>1.52</v>
      </c>
      <c r="P5" s="17" t="n">
        <v>1.86</v>
      </c>
      <c r="Q5" s="19" t="n">
        <v>0.78</v>
      </c>
      <c r="R5" s="16" t="n">
        <v>11</v>
      </c>
      <c r="S5" s="19" t="n">
        <v>22</v>
      </c>
    </row>
    <row r="6" customFormat="false" ht="12.75" hidden="false" customHeight="false" outlineLevel="0" collapsed="false">
      <c r="A6" s="22" t="s">
        <v>205</v>
      </c>
      <c r="B6" s="25" t="n">
        <v>3.77</v>
      </c>
      <c r="C6" s="24" t="n">
        <v>50</v>
      </c>
      <c r="D6" s="25" t="n">
        <v>5</v>
      </c>
      <c r="E6" s="25" t="n">
        <v>7</v>
      </c>
      <c r="F6" s="25" t="n">
        <v>3.5</v>
      </c>
      <c r="G6" s="25" t="n">
        <v>4.8</v>
      </c>
      <c r="H6" s="25" t="n">
        <v>1.4</v>
      </c>
      <c r="I6" s="25" t="n">
        <v>3.54</v>
      </c>
      <c r="J6" s="27" t="n">
        <v>1.98</v>
      </c>
      <c r="K6" s="24" t="n">
        <v>11</v>
      </c>
      <c r="L6" s="25" t="n">
        <v>3.05</v>
      </c>
      <c r="M6" s="25" t="n">
        <v>1.51</v>
      </c>
      <c r="N6" s="25" t="n">
        <v>17.4</v>
      </c>
      <c r="O6" s="25" t="n">
        <v>1.9</v>
      </c>
      <c r="P6" s="25" t="n">
        <v>4.59</v>
      </c>
      <c r="Q6" s="27" t="n">
        <v>0.98</v>
      </c>
      <c r="R6" s="24" t="n">
        <v>13</v>
      </c>
      <c r="S6" s="27" t="n">
        <v>30</v>
      </c>
    </row>
    <row r="7" customFormat="false" ht="12.75" hidden="false" customHeight="false" outlineLevel="0" collapsed="false">
      <c r="A7" s="22" t="s">
        <v>206</v>
      </c>
      <c r="B7" s="25" t="n">
        <v>5.42</v>
      </c>
      <c r="C7" s="24" t="n">
        <v>60</v>
      </c>
      <c r="D7" s="25" t="n">
        <v>6</v>
      </c>
      <c r="E7" s="25" t="n">
        <v>8</v>
      </c>
      <c r="F7" s="25" t="n">
        <v>4</v>
      </c>
      <c r="G7" s="25" t="n">
        <v>6.91</v>
      </c>
      <c r="H7" s="25" t="n">
        <v>1.69</v>
      </c>
      <c r="I7" s="25" t="n">
        <v>4.24</v>
      </c>
      <c r="J7" s="27" t="n">
        <v>2.39</v>
      </c>
      <c r="K7" s="24" t="n">
        <v>22.8</v>
      </c>
      <c r="L7" s="25" t="n">
        <v>5.29</v>
      </c>
      <c r="M7" s="25" t="n">
        <v>1.82</v>
      </c>
      <c r="N7" s="25" t="n">
        <v>36.1</v>
      </c>
      <c r="O7" s="25" t="n">
        <v>2.29</v>
      </c>
      <c r="P7" s="25" t="n">
        <v>9.43</v>
      </c>
      <c r="Q7" s="27" t="n">
        <v>1.17</v>
      </c>
      <c r="R7" s="24" t="n">
        <v>17</v>
      </c>
      <c r="S7" s="27" t="n">
        <v>35</v>
      </c>
    </row>
    <row r="8" customFormat="false" ht="12.75" hidden="false" customHeight="false" outlineLevel="0" collapsed="false">
      <c r="A8" s="22" t="s">
        <v>207</v>
      </c>
      <c r="B8" s="25" t="n">
        <v>6.83</v>
      </c>
      <c r="C8" s="24" t="n">
        <v>65</v>
      </c>
      <c r="D8" s="25" t="n">
        <v>7</v>
      </c>
      <c r="E8" s="25" t="n">
        <v>9</v>
      </c>
      <c r="F8" s="25" t="n">
        <v>4.5</v>
      </c>
      <c r="G8" s="25" t="n">
        <v>8.7</v>
      </c>
      <c r="H8" s="25" t="n">
        <v>1.85</v>
      </c>
      <c r="I8" s="25" t="n">
        <v>4.6</v>
      </c>
      <c r="J8" s="27" t="n">
        <v>2.62</v>
      </c>
      <c r="K8" s="24" t="n">
        <v>33.4</v>
      </c>
      <c r="L8" s="25" t="n">
        <v>7.18</v>
      </c>
      <c r="M8" s="25" t="n">
        <v>1.96</v>
      </c>
      <c r="N8" s="25" t="n">
        <v>53</v>
      </c>
      <c r="O8" s="25" t="n">
        <v>2.47</v>
      </c>
      <c r="P8" s="25" t="n">
        <v>13.8</v>
      </c>
      <c r="Q8" s="27" t="n">
        <v>1.26</v>
      </c>
      <c r="R8" s="24" t="n">
        <v>21</v>
      </c>
      <c r="S8" s="27" t="n">
        <v>35</v>
      </c>
    </row>
    <row r="9" customFormat="false" ht="12.75" hidden="false" customHeight="false" outlineLevel="0" collapsed="false">
      <c r="A9" s="22" t="s">
        <v>208</v>
      </c>
      <c r="B9" s="25" t="n">
        <v>7.38</v>
      </c>
      <c r="C9" s="24" t="n">
        <v>70</v>
      </c>
      <c r="D9" s="25" t="n">
        <v>7</v>
      </c>
      <c r="E9" s="25" t="n">
        <v>9</v>
      </c>
      <c r="F9" s="25" t="n">
        <v>4.5</v>
      </c>
      <c r="G9" s="25" t="n">
        <v>9.4</v>
      </c>
      <c r="H9" s="25" t="n">
        <v>1.97</v>
      </c>
      <c r="I9" s="25" t="n">
        <v>4.95</v>
      </c>
      <c r="J9" s="27" t="n">
        <v>2.79</v>
      </c>
      <c r="K9" s="24" t="n">
        <v>42.4</v>
      </c>
      <c r="L9" s="25" t="n">
        <v>8.43</v>
      </c>
      <c r="M9" s="25" t="n">
        <v>2.12</v>
      </c>
      <c r="N9" s="25" t="n">
        <v>67.1</v>
      </c>
      <c r="O9" s="25" t="n">
        <v>2.67</v>
      </c>
      <c r="P9" s="25" t="n">
        <v>17.6</v>
      </c>
      <c r="Q9" s="27" t="n">
        <v>1.37</v>
      </c>
      <c r="R9" s="24" t="n">
        <v>21</v>
      </c>
      <c r="S9" s="27" t="n">
        <v>40</v>
      </c>
    </row>
    <row r="10" customFormat="false" ht="6.95" hidden="false" customHeight="true" outlineLevel="0" collapsed="false">
      <c r="A10" s="22"/>
      <c r="B10" s="25"/>
      <c r="C10" s="24"/>
      <c r="D10" s="25"/>
      <c r="E10" s="25"/>
      <c r="F10" s="25"/>
      <c r="G10" s="25"/>
      <c r="H10" s="25"/>
      <c r="I10" s="25"/>
      <c r="J10" s="27"/>
      <c r="K10" s="24"/>
      <c r="L10" s="25"/>
      <c r="M10" s="25"/>
      <c r="N10" s="25"/>
      <c r="O10" s="25"/>
      <c r="P10" s="25"/>
      <c r="Q10" s="27"/>
      <c r="R10" s="24"/>
      <c r="S10" s="27"/>
    </row>
    <row r="11" customFormat="false" ht="12.75" hidden="false" customHeight="false" outlineLevel="0" collapsed="false">
      <c r="A11" s="22" t="s">
        <v>209</v>
      </c>
      <c r="B11" s="25" t="n">
        <v>7.94</v>
      </c>
      <c r="C11" s="24" t="n">
        <v>75</v>
      </c>
      <c r="D11" s="25" t="n">
        <v>7</v>
      </c>
      <c r="E11" s="25" t="n">
        <v>10</v>
      </c>
      <c r="F11" s="25" t="n">
        <v>5</v>
      </c>
      <c r="G11" s="25" t="n">
        <v>10.1</v>
      </c>
      <c r="H11" s="25" t="n">
        <v>2.09</v>
      </c>
      <c r="I11" s="25" t="n">
        <v>5.3</v>
      </c>
      <c r="J11" s="27" t="n">
        <v>2.95</v>
      </c>
      <c r="K11" s="24" t="n">
        <v>52.4</v>
      </c>
      <c r="L11" s="25" t="n">
        <v>9.67</v>
      </c>
      <c r="M11" s="25" t="n">
        <v>2.28</v>
      </c>
      <c r="N11" s="25" t="n">
        <v>83.6</v>
      </c>
      <c r="O11" s="25" t="n">
        <v>2.88</v>
      </c>
      <c r="P11" s="25" t="n">
        <v>21.1</v>
      </c>
      <c r="Q11" s="27" t="n">
        <v>1.45</v>
      </c>
      <c r="R11" s="24" t="n">
        <v>23</v>
      </c>
      <c r="S11" s="27" t="n">
        <v>40</v>
      </c>
    </row>
    <row r="12" customFormat="false" ht="12.75" hidden="false" customHeight="false" outlineLevel="0" collapsed="false">
      <c r="A12" s="22" t="s">
        <v>210</v>
      </c>
      <c r="B12" s="25" t="n">
        <v>9.03</v>
      </c>
      <c r="C12" s="24" t="n">
        <v>75</v>
      </c>
      <c r="D12" s="25" t="n">
        <v>8</v>
      </c>
      <c r="E12" s="25" t="n">
        <v>10</v>
      </c>
      <c r="F12" s="25" t="n">
        <v>5</v>
      </c>
      <c r="G12" s="25" t="n">
        <v>11.5</v>
      </c>
      <c r="H12" s="25" t="n">
        <v>2.13</v>
      </c>
      <c r="I12" s="25" t="n">
        <v>5.3</v>
      </c>
      <c r="J12" s="27" t="n">
        <v>3.01</v>
      </c>
      <c r="K12" s="24" t="n">
        <v>58.9</v>
      </c>
      <c r="L12" s="25" t="n">
        <v>11</v>
      </c>
      <c r="M12" s="25" t="n">
        <v>2.26</v>
      </c>
      <c r="N12" s="25" t="n">
        <v>93.9</v>
      </c>
      <c r="O12" s="25" t="n">
        <v>2.85</v>
      </c>
      <c r="P12" s="25" t="n">
        <v>24.4</v>
      </c>
      <c r="Q12" s="27" t="n">
        <v>1.46</v>
      </c>
      <c r="R12" s="24" t="n">
        <v>23</v>
      </c>
      <c r="S12" s="27" t="n">
        <v>40</v>
      </c>
    </row>
    <row r="13" customFormat="false" ht="6.95" hidden="false" customHeight="true" outlineLevel="0" collapsed="false">
      <c r="A13" s="22"/>
      <c r="B13" s="25"/>
      <c r="C13" s="24"/>
      <c r="D13" s="25"/>
      <c r="E13" s="25"/>
      <c r="F13" s="25"/>
      <c r="G13" s="25"/>
      <c r="H13" s="25"/>
      <c r="I13" s="25"/>
      <c r="J13" s="27"/>
      <c r="K13" s="24"/>
      <c r="L13" s="25"/>
      <c r="M13" s="25"/>
      <c r="N13" s="25"/>
      <c r="O13" s="25"/>
      <c r="P13" s="25"/>
      <c r="Q13" s="27"/>
      <c r="R13" s="24"/>
      <c r="S13" s="27"/>
    </row>
    <row r="14" customFormat="false" ht="12.75" hidden="false" customHeight="false" outlineLevel="0" collapsed="false">
      <c r="A14" s="22" t="s">
        <v>211</v>
      </c>
      <c r="B14" s="25" t="n">
        <v>9.66</v>
      </c>
      <c r="C14" s="24" t="n">
        <v>80</v>
      </c>
      <c r="D14" s="25" t="n">
        <v>8</v>
      </c>
      <c r="E14" s="25" t="n">
        <v>10</v>
      </c>
      <c r="F14" s="25" t="n">
        <v>5</v>
      </c>
      <c r="G14" s="25" t="n">
        <v>12.3</v>
      </c>
      <c r="H14" s="25" t="n">
        <v>2.26</v>
      </c>
      <c r="I14" s="25" t="n">
        <v>5.66</v>
      </c>
      <c r="J14" s="27" t="n">
        <v>3.2</v>
      </c>
      <c r="K14" s="24" t="n">
        <v>72.3</v>
      </c>
      <c r="L14" s="25" t="n">
        <v>12.6</v>
      </c>
      <c r="M14" s="25" t="n">
        <v>2.42</v>
      </c>
      <c r="N14" s="25" t="n">
        <v>115</v>
      </c>
      <c r="O14" s="25" t="n">
        <v>3.06</v>
      </c>
      <c r="P14" s="25" t="n">
        <v>29.6</v>
      </c>
      <c r="Q14" s="27" t="n">
        <v>1.55</v>
      </c>
      <c r="R14" s="24" t="n">
        <v>23</v>
      </c>
      <c r="S14" s="27" t="n">
        <v>45</v>
      </c>
    </row>
    <row r="15" customFormat="false" ht="12.75" hidden="false" customHeight="false" outlineLevel="0" collapsed="false">
      <c r="A15" s="22" t="s">
        <v>212</v>
      </c>
      <c r="B15" s="25" t="n">
        <v>12.2</v>
      </c>
      <c r="C15" s="24" t="n">
        <v>90</v>
      </c>
      <c r="D15" s="25" t="n">
        <v>9</v>
      </c>
      <c r="E15" s="25" t="n">
        <v>11</v>
      </c>
      <c r="F15" s="25" t="n">
        <v>5.5</v>
      </c>
      <c r="G15" s="25" t="n">
        <v>15.5</v>
      </c>
      <c r="H15" s="25" t="n">
        <v>2.54</v>
      </c>
      <c r="I15" s="25" t="n">
        <v>6.36</v>
      </c>
      <c r="J15" s="27" t="n">
        <v>3.59</v>
      </c>
      <c r="K15" s="117" t="n">
        <v>116</v>
      </c>
      <c r="L15" s="25" t="n">
        <v>18</v>
      </c>
      <c r="M15" s="25" t="n">
        <v>2.74</v>
      </c>
      <c r="N15" s="25" t="n">
        <v>184</v>
      </c>
      <c r="O15" s="25" t="n">
        <v>3.45</v>
      </c>
      <c r="P15" s="25" t="n">
        <v>47.8</v>
      </c>
      <c r="Q15" s="27" t="n">
        <v>1.76</v>
      </c>
      <c r="R15" s="24" t="n">
        <v>25</v>
      </c>
      <c r="S15" s="27" t="n">
        <v>50</v>
      </c>
    </row>
    <row r="16" customFormat="false" ht="6.95" hidden="false" customHeight="true" outlineLevel="0" collapsed="false">
      <c r="A16" s="22"/>
      <c r="B16" s="25"/>
      <c r="C16" s="24"/>
      <c r="D16" s="25"/>
      <c r="E16" s="25"/>
      <c r="F16" s="25"/>
      <c r="G16" s="25"/>
      <c r="H16" s="25"/>
      <c r="I16" s="25"/>
      <c r="J16" s="27"/>
      <c r="K16" s="117"/>
      <c r="L16" s="25"/>
      <c r="M16" s="25"/>
      <c r="N16" s="25"/>
      <c r="O16" s="25"/>
      <c r="P16" s="25"/>
      <c r="Q16" s="27"/>
      <c r="R16" s="24"/>
      <c r="S16" s="27"/>
    </row>
    <row r="17" customFormat="false" ht="12.75" hidden="false" customHeight="false" outlineLevel="0" collapsed="false">
      <c r="A17" s="22" t="s">
        <v>213</v>
      </c>
      <c r="B17" s="25" t="n">
        <v>12.2</v>
      </c>
      <c r="C17" s="24" t="n">
        <v>100</v>
      </c>
      <c r="D17" s="25" t="n">
        <v>8</v>
      </c>
      <c r="E17" s="25" t="n">
        <v>12</v>
      </c>
      <c r="F17" s="25" t="n">
        <v>6</v>
      </c>
      <c r="G17" s="25" t="n">
        <v>15.5</v>
      </c>
      <c r="H17" s="25" t="n">
        <v>2.74</v>
      </c>
      <c r="I17" s="25" t="n">
        <v>7.07</v>
      </c>
      <c r="J17" s="27" t="n">
        <v>3.87</v>
      </c>
      <c r="K17" s="117" t="n">
        <v>145</v>
      </c>
      <c r="L17" s="25" t="n">
        <v>19.9</v>
      </c>
      <c r="M17" s="25" t="n">
        <v>3.06</v>
      </c>
      <c r="N17" s="25" t="n">
        <v>230</v>
      </c>
      <c r="O17" s="25" t="n">
        <v>3.85</v>
      </c>
      <c r="P17" s="25" t="n">
        <v>59.9</v>
      </c>
      <c r="Q17" s="27" t="n">
        <v>1.96</v>
      </c>
      <c r="R17" s="24" t="n">
        <v>25</v>
      </c>
      <c r="S17" s="27" t="n">
        <v>55</v>
      </c>
    </row>
    <row r="18" customFormat="false" ht="12.75" hidden="false" customHeight="false" outlineLevel="0" collapsed="false">
      <c r="A18" s="22" t="s">
        <v>214</v>
      </c>
      <c r="B18" s="25" t="n">
        <v>15.1</v>
      </c>
      <c r="C18" s="24" t="n">
        <v>100</v>
      </c>
      <c r="D18" s="25" t="n">
        <v>10</v>
      </c>
      <c r="E18" s="25" t="n">
        <v>12</v>
      </c>
      <c r="F18" s="25" t="n">
        <v>6</v>
      </c>
      <c r="G18" s="25" t="n">
        <v>19.2</v>
      </c>
      <c r="H18" s="25" t="n">
        <v>2.82</v>
      </c>
      <c r="I18" s="25" t="n">
        <v>7.07</v>
      </c>
      <c r="J18" s="27" t="n">
        <v>3.99</v>
      </c>
      <c r="K18" s="117" t="n">
        <v>177</v>
      </c>
      <c r="L18" s="25" t="n">
        <v>24.7</v>
      </c>
      <c r="M18" s="25" t="n">
        <v>3.04</v>
      </c>
      <c r="N18" s="25" t="n">
        <v>208</v>
      </c>
      <c r="O18" s="25" t="n">
        <v>3.82</v>
      </c>
      <c r="P18" s="25" t="n">
        <v>73.3</v>
      </c>
      <c r="Q18" s="27" t="n">
        <v>1.95</v>
      </c>
      <c r="R18" s="24" t="n">
        <v>25</v>
      </c>
      <c r="S18" s="27" t="n">
        <v>55</v>
      </c>
    </row>
    <row r="19" customFormat="false" ht="12.75" hidden="false" customHeight="false" outlineLevel="0" collapsed="false">
      <c r="A19" s="22" t="s">
        <v>215</v>
      </c>
      <c r="B19" s="25" t="n">
        <v>17.8</v>
      </c>
      <c r="C19" s="24" t="n">
        <v>100</v>
      </c>
      <c r="D19" s="25" t="n">
        <v>12</v>
      </c>
      <c r="E19" s="25" t="n">
        <v>12</v>
      </c>
      <c r="F19" s="25" t="n">
        <v>6</v>
      </c>
      <c r="G19" s="25" t="n">
        <v>22.7</v>
      </c>
      <c r="H19" s="25" t="n">
        <v>2.9</v>
      </c>
      <c r="I19" s="25" t="n">
        <v>7.07</v>
      </c>
      <c r="J19" s="27" t="n">
        <v>4.1</v>
      </c>
      <c r="K19" s="117" t="n">
        <v>207</v>
      </c>
      <c r="L19" s="25" t="n">
        <v>29.2</v>
      </c>
      <c r="M19" s="25" t="n">
        <v>3.02</v>
      </c>
      <c r="N19" s="25" t="n">
        <v>328</v>
      </c>
      <c r="O19" s="25" t="n">
        <v>3.8</v>
      </c>
      <c r="P19" s="25" t="n">
        <v>86.2</v>
      </c>
      <c r="Q19" s="27" t="n">
        <v>1.95</v>
      </c>
      <c r="R19" s="24" t="n">
        <v>25</v>
      </c>
      <c r="S19" s="27" t="n">
        <v>55</v>
      </c>
    </row>
    <row r="20" customFormat="false" ht="6.95" hidden="false" customHeight="true" outlineLevel="0" collapsed="false">
      <c r="A20" s="22"/>
      <c r="B20" s="25"/>
      <c r="C20" s="24"/>
      <c r="D20" s="25"/>
      <c r="E20" s="25"/>
      <c r="F20" s="25"/>
      <c r="G20" s="25"/>
      <c r="H20" s="25"/>
      <c r="I20" s="25"/>
      <c r="J20" s="27"/>
      <c r="K20" s="117"/>
      <c r="L20" s="25"/>
      <c r="M20" s="25"/>
      <c r="N20" s="25"/>
      <c r="O20" s="25"/>
      <c r="P20" s="25"/>
      <c r="Q20" s="27"/>
      <c r="R20" s="24"/>
      <c r="S20" s="27"/>
    </row>
    <row r="21" customFormat="false" ht="12.75" hidden="false" customHeight="false" outlineLevel="0" collapsed="false">
      <c r="A21" s="22" t="s">
        <v>216</v>
      </c>
      <c r="B21" s="118" t="n">
        <v>16.6</v>
      </c>
      <c r="C21" s="24" t="n">
        <v>110</v>
      </c>
      <c r="D21" s="25" t="n">
        <v>10</v>
      </c>
      <c r="E21" s="25" t="n">
        <v>12</v>
      </c>
      <c r="F21" s="25" t="n">
        <v>6</v>
      </c>
      <c r="G21" s="25" t="n">
        <v>21.2</v>
      </c>
      <c r="H21" s="25" t="n">
        <v>3.07</v>
      </c>
      <c r="I21" s="25" t="n">
        <v>7.78</v>
      </c>
      <c r="J21" s="27" t="n">
        <v>4.34</v>
      </c>
      <c r="K21" s="117" t="n">
        <v>239</v>
      </c>
      <c r="L21" s="25" t="n">
        <v>30.1</v>
      </c>
      <c r="M21" s="25" t="n">
        <v>3.36</v>
      </c>
      <c r="N21" s="25" t="n">
        <v>379</v>
      </c>
      <c r="O21" s="25" t="n">
        <v>4.23</v>
      </c>
      <c r="P21" s="25" t="n">
        <v>98.6</v>
      </c>
      <c r="Q21" s="27" t="n">
        <v>2.16</v>
      </c>
      <c r="R21" s="24" t="n">
        <v>25</v>
      </c>
      <c r="S21" s="27" t="n">
        <v>45</v>
      </c>
    </row>
    <row r="22" customFormat="false" ht="12.75" hidden="false" customHeight="false" outlineLevel="0" collapsed="false">
      <c r="A22" s="22" t="s">
        <v>217</v>
      </c>
      <c r="B22" s="25" t="n">
        <v>19.7</v>
      </c>
      <c r="C22" s="24" t="n">
        <v>110</v>
      </c>
      <c r="D22" s="25" t="n">
        <v>12</v>
      </c>
      <c r="E22" s="25" t="n">
        <v>12</v>
      </c>
      <c r="F22" s="25" t="n">
        <v>6</v>
      </c>
      <c r="G22" s="25" t="n">
        <v>25.1</v>
      </c>
      <c r="H22" s="25" t="n">
        <v>3.15</v>
      </c>
      <c r="I22" s="25" t="n">
        <v>7.78</v>
      </c>
      <c r="J22" s="27" t="n">
        <v>4.45</v>
      </c>
      <c r="K22" s="117" t="n">
        <v>279.1</v>
      </c>
      <c r="L22" s="26" t="n">
        <v>35.6</v>
      </c>
      <c r="M22" s="43" t="n">
        <v>3.33</v>
      </c>
      <c r="N22" s="26" t="n">
        <v>443.3</v>
      </c>
      <c r="O22" s="25" t="n">
        <v>4.2</v>
      </c>
      <c r="P22" s="25" t="n">
        <v>115</v>
      </c>
      <c r="Q22" s="27" t="n">
        <v>2.14</v>
      </c>
      <c r="R22" s="24" t="n">
        <v>25</v>
      </c>
      <c r="S22" s="27" t="n">
        <v>45</v>
      </c>
    </row>
    <row r="23" customFormat="false" ht="6.95" hidden="false" customHeight="true" outlineLevel="0" collapsed="false">
      <c r="A23" s="22"/>
      <c r="B23" s="25"/>
      <c r="C23" s="24"/>
      <c r="D23" s="25"/>
      <c r="E23" s="25"/>
      <c r="F23" s="25"/>
      <c r="G23" s="25"/>
      <c r="H23" s="25"/>
      <c r="I23" s="25"/>
      <c r="J23" s="27"/>
      <c r="K23" s="117"/>
      <c r="L23" s="26"/>
      <c r="M23" s="43"/>
      <c r="N23" s="26"/>
      <c r="O23" s="25"/>
      <c r="P23" s="25"/>
      <c r="Q23" s="27"/>
      <c r="R23" s="24"/>
      <c r="S23" s="27"/>
    </row>
    <row r="24" customFormat="false" ht="12.75" hidden="false" customHeight="false" outlineLevel="0" collapsed="false">
      <c r="A24" s="22" t="s">
        <v>218</v>
      </c>
      <c r="B24" s="25" t="n">
        <v>18.2</v>
      </c>
      <c r="C24" s="24" t="n">
        <v>120</v>
      </c>
      <c r="D24" s="25" t="n">
        <v>10</v>
      </c>
      <c r="E24" s="25" t="n">
        <v>13</v>
      </c>
      <c r="F24" s="25" t="n">
        <v>6.5</v>
      </c>
      <c r="G24" s="25" t="n">
        <v>23.2</v>
      </c>
      <c r="H24" s="25" t="n">
        <v>3.31</v>
      </c>
      <c r="I24" s="25" t="n">
        <v>8.49</v>
      </c>
      <c r="J24" s="27" t="n">
        <v>4.69</v>
      </c>
      <c r="K24" s="117" t="n">
        <v>313</v>
      </c>
      <c r="L24" s="25" t="n">
        <v>36</v>
      </c>
      <c r="M24" s="25" t="n">
        <v>3.67</v>
      </c>
      <c r="N24" s="25" t="n">
        <v>497</v>
      </c>
      <c r="O24" s="25" t="n">
        <v>4.63</v>
      </c>
      <c r="P24" s="25" t="n">
        <v>129</v>
      </c>
      <c r="Q24" s="27" t="n">
        <v>2.36</v>
      </c>
      <c r="R24" s="24" t="n">
        <v>25</v>
      </c>
      <c r="S24" s="27" t="n">
        <v>50</v>
      </c>
    </row>
    <row r="25" customFormat="false" ht="12.75" hidden="false" customHeight="false" outlineLevel="0" collapsed="false">
      <c r="A25" s="22" t="s">
        <v>219</v>
      </c>
      <c r="B25" s="25" t="n">
        <v>21.6</v>
      </c>
      <c r="C25" s="24" t="n">
        <v>120</v>
      </c>
      <c r="D25" s="25" t="n">
        <v>12</v>
      </c>
      <c r="E25" s="25" t="n">
        <v>13</v>
      </c>
      <c r="F25" s="25" t="n">
        <v>6.5</v>
      </c>
      <c r="G25" s="25" t="n">
        <v>27.5</v>
      </c>
      <c r="H25" s="25" t="n">
        <v>3.4</v>
      </c>
      <c r="I25" s="25" t="n">
        <v>8.49</v>
      </c>
      <c r="J25" s="27" t="n">
        <v>4.8</v>
      </c>
      <c r="K25" s="117" t="n">
        <v>368</v>
      </c>
      <c r="L25" s="25" t="n">
        <v>42.7</v>
      </c>
      <c r="M25" s="25" t="n">
        <v>3.65</v>
      </c>
      <c r="N25" s="25" t="n">
        <v>584</v>
      </c>
      <c r="O25" s="25" t="n">
        <v>4.6</v>
      </c>
      <c r="P25" s="25" t="n">
        <v>152</v>
      </c>
      <c r="Q25" s="27" t="n">
        <v>2.35</v>
      </c>
      <c r="R25" s="24" t="n">
        <v>25</v>
      </c>
      <c r="S25" s="27" t="n">
        <v>50</v>
      </c>
    </row>
    <row r="26" customFormat="false" ht="12.75" hidden="false" customHeight="false" outlineLevel="0" collapsed="false">
      <c r="A26" s="22" t="s">
        <v>220</v>
      </c>
      <c r="B26" s="25" t="n">
        <v>26.6</v>
      </c>
      <c r="C26" s="24" t="n">
        <v>120</v>
      </c>
      <c r="D26" s="25" t="n">
        <v>15</v>
      </c>
      <c r="E26" s="25" t="n">
        <v>13</v>
      </c>
      <c r="F26" s="25" t="n">
        <v>6.5</v>
      </c>
      <c r="G26" s="25" t="n">
        <v>33.9</v>
      </c>
      <c r="H26" s="25" t="n">
        <v>3.51</v>
      </c>
      <c r="I26" s="25" t="n">
        <v>8.49</v>
      </c>
      <c r="J26" s="27" t="n">
        <v>4.97</v>
      </c>
      <c r="K26" s="117" t="n">
        <v>444.9</v>
      </c>
      <c r="L26" s="25" t="n">
        <v>52.4</v>
      </c>
      <c r="M26" s="25" t="n">
        <v>3.62</v>
      </c>
      <c r="N26" s="25" t="n">
        <v>705.6</v>
      </c>
      <c r="O26" s="25" t="n">
        <v>4.56</v>
      </c>
      <c r="P26" s="25" t="n">
        <v>184.1</v>
      </c>
      <c r="Q26" s="27" t="n">
        <v>2.33</v>
      </c>
      <c r="R26" s="24" t="n">
        <v>25</v>
      </c>
      <c r="S26" s="27" t="n">
        <v>50</v>
      </c>
    </row>
    <row r="27" customFormat="false" ht="6.95" hidden="false" customHeight="true" outlineLevel="0" collapsed="false">
      <c r="A27" s="22"/>
      <c r="B27" s="25"/>
      <c r="C27" s="24"/>
      <c r="D27" s="25"/>
      <c r="E27" s="25"/>
      <c r="F27" s="25"/>
      <c r="G27" s="25"/>
      <c r="H27" s="25"/>
      <c r="I27" s="25"/>
      <c r="J27" s="27"/>
      <c r="K27" s="117"/>
      <c r="L27" s="25"/>
      <c r="M27" s="25"/>
      <c r="N27" s="25"/>
      <c r="O27" s="25"/>
      <c r="P27" s="25"/>
      <c r="Q27" s="27"/>
      <c r="R27" s="24"/>
      <c r="S27" s="27"/>
    </row>
    <row r="28" customFormat="false" ht="12.75" hidden="false" customHeight="false" outlineLevel="0" collapsed="false">
      <c r="A28" s="22" t="s">
        <v>221</v>
      </c>
      <c r="B28" s="25" t="n">
        <v>23.5</v>
      </c>
      <c r="C28" s="24" t="n">
        <v>130</v>
      </c>
      <c r="D28" s="25" t="n">
        <v>12</v>
      </c>
      <c r="E28" s="25" t="n">
        <v>14</v>
      </c>
      <c r="F28" s="25" t="n">
        <v>7</v>
      </c>
      <c r="G28" s="25" t="n">
        <v>30</v>
      </c>
      <c r="H28" s="25" t="n">
        <v>3.64</v>
      </c>
      <c r="I28" s="25" t="n">
        <v>9.19</v>
      </c>
      <c r="J28" s="27" t="n">
        <v>5.15</v>
      </c>
      <c r="K28" s="24" t="n">
        <v>472.2</v>
      </c>
      <c r="L28" s="25" t="n">
        <v>50.45</v>
      </c>
      <c r="M28" s="25" t="n">
        <v>3.97</v>
      </c>
      <c r="N28" s="25" t="n">
        <v>750.6</v>
      </c>
      <c r="O28" s="25" t="n">
        <v>5</v>
      </c>
      <c r="P28" s="25" t="n">
        <v>193.7</v>
      </c>
      <c r="Q28" s="27" t="n">
        <v>2.54</v>
      </c>
      <c r="R28" s="24" t="n">
        <v>25</v>
      </c>
      <c r="S28" s="27" t="n">
        <v>50</v>
      </c>
    </row>
    <row r="29" customFormat="false" ht="6.95" hidden="false" customHeight="true" outlineLevel="0" collapsed="false">
      <c r="A29" s="22"/>
      <c r="B29" s="25"/>
      <c r="C29" s="24"/>
      <c r="D29" s="25"/>
      <c r="E29" s="25"/>
      <c r="F29" s="25"/>
      <c r="G29" s="25"/>
      <c r="H29" s="25"/>
      <c r="I29" s="25"/>
      <c r="J29" s="27"/>
      <c r="K29" s="24"/>
      <c r="L29" s="25"/>
      <c r="M29" s="25"/>
      <c r="N29" s="25"/>
      <c r="O29" s="25"/>
      <c r="P29" s="25"/>
      <c r="Q29" s="27"/>
      <c r="R29" s="24"/>
      <c r="S29" s="27"/>
    </row>
    <row r="30" customFormat="false" ht="12.75" hidden="false" customHeight="false" outlineLevel="0" collapsed="false">
      <c r="A30" s="22" t="s">
        <v>222</v>
      </c>
      <c r="B30" s="25" t="n">
        <v>27.5</v>
      </c>
      <c r="C30" s="24" t="n">
        <v>140</v>
      </c>
      <c r="D30" s="25" t="n">
        <v>13</v>
      </c>
      <c r="E30" s="25" t="n">
        <v>15</v>
      </c>
      <c r="F30" s="25" t="n">
        <v>7.5</v>
      </c>
      <c r="G30" s="25" t="n">
        <v>35</v>
      </c>
      <c r="H30" s="25" t="n">
        <v>3.92</v>
      </c>
      <c r="I30" s="25" t="n">
        <v>9.9</v>
      </c>
      <c r="J30" s="27" t="n">
        <v>5.54</v>
      </c>
      <c r="K30" s="24" t="n">
        <v>638</v>
      </c>
      <c r="L30" s="25" t="n">
        <v>63.3</v>
      </c>
      <c r="M30" s="25" t="n">
        <v>4.27</v>
      </c>
      <c r="N30" s="25" t="n">
        <v>1010</v>
      </c>
      <c r="O30" s="25" t="n">
        <v>5.38</v>
      </c>
      <c r="P30" s="25" t="n">
        <v>262</v>
      </c>
      <c r="Q30" s="27" t="n">
        <v>2.74</v>
      </c>
      <c r="R30" s="24" t="n">
        <v>28</v>
      </c>
      <c r="S30" s="27" t="n">
        <v>55</v>
      </c>
    </row>
    <row r="31" customFormat="false" ht="6.95" hidden="false" customHeight="true" outlineLevel="0" collapsed="false">
      <c r="A31" s="22"/>
      <c r="B31" s="25"/>
      <c r="C31" s="24"/>
      <c r="D31" s="25"/>
      <c r="E31" s="25"/>
      <c r="F31" s="25"/>
      <c r="G31" s="25"/>
      <c r="H31" s="25"/>
      <c r="I31" s="25"/>
      <c r="J31" s="27"/>
      <c r="K31" s="24"/>
      <c r="L31" s="25"/>
      <c r="M31" s="25"/>
      <c r="N31" s="25"/>
      <c r="O31" s="25"/>
      <c r="P31" s="25"/>
      <c r="Q31" s="27"/>
      <c r="R31" s="24"/>
      <c r="S31" s="27"/>
    </row>
    <row r="32" customFormat="false" ht="12.75" hidden="false" customHeight="false" outlineLevel="0" collapsed="false">
      <c r="A32" s="22" t="s">
        <v>223</v>
      </c>
      <c r="B32" s="25" t="n">
        <v>27.3</v>
      </c>
      <c r="C32" s="24" t="n">
        <v>150</v>
      </c>
      <c r="D32" s="25" t="n">
        <v>12</v>
      </c>
      <c r="E32" s="25" t="n">
        <v>16</v>
      </c>
      <c r="F32" s="25" t="n">
        <v>8</v>
      </c>
      <c r="G32" s="25" t="n">
        <v>34.8</v>
      </c>
      <c r="H32" s="25" t="n">
        <v>4.12</v>
      </c>
      <c r="I32" s="25" t="n">
        <v>10.6</v>
      </c>
      <c r="J32" s="27" t="n">
        <v>5.83</v>
      </c>
      <c r="K32" s="24" t="n">
        <v>737</v>
      </c>
      <c r="L32" s="25" t="n">
        <v>67.7</v>
      </c>
      <c r="M32" s="25" t="n">
        <v>4.6</v>
      </c>
      <c r="N32" s="25" t="n">
        <v>1170</v>
      </c>
      <c r="O32" s="25" t="n">
        <v>5.8</v>
      </c>
      <c r="P32" s="25" t="n">
        <v>303</v>
      </c>
      <c r="Q32" s="27" t="n">
        <v>2.95</v>
      </c>
      <c r="R32" s="24" t="n">
        <v>28</v>
      </c>
      <c r="S32" s="27" t="n">
        <v>60</v>
      </c>
    </row>
    <row r="33" customFormat="false" ht="12.75" hidden="false" customHeight="false" outlineLevel="0" collapsed="false">
      <c r="A33" s="22" t="s">
        <v>224</v>
      </c>
      <c r="B33" s="25" t="n">
        <v>31.6</v>
      </c>
      <c r="C33" s="24" t="n">
        <v>150</v>
      </c>
      <c r="D33" s="25" t="n">
        <v>14</v>
      </c>
      <c r="E33" s="25" t="n">
        <v>16</v>
      </c>
      <c r="F33" s="25" t="n">
        <v>8</v>
      </c>
      <c r="G33" s="25" t="n">
        <v>40.3</v>
      </c>
      <c r="H33" s="25" t="n">
        <v>4.21</v>
      </c>
      <c r="I33" s="25" t="n">
        <v>10.6</v>
      </c>
      <c r="J33" s="27" t="n">
        <v>5.95</v>
      </c>
      <c r="K33" s="24" t="n">
        <v>845</v>
      </c>
      <c r="L33" s="25" t="n">
        <v>78.2</v>
      </c>
      <c r="M33" s="25" t="n">
        <v>4.58</v>
      </c>
      <c r="N33" s="25" t="n">
        <v>1340</v>
      </c>
      <c r="O33" s="25" t="n">
        <v>5.77</v>
      </c>
      <c r="P33" s="25" t="n">
        <v>347</v>
      </c>
      <c r="Q33" s="27" t="n">
        <v>2.94</v>
      </c>
      <c r="R33" s="24" t="n">
        <v>28</v>
      </c>
      <c r="S33" s="27" t="n">
        <v>60</v>
      </c>
    </row>
    <row r="34" customFormat="false" ht="12.75" hidden="false" customHeight="false" outlineLevel="0" collapsed="false">
      <c r="A34" s="22" t="s">
        <v>225</v>
      </c>
      <c r="B34" s="25" t="n">
        <v>33.8</v>
      </c>
      <c r="C34" s="24" t="n">
        <v>150</v>
      </c>
      <c r="D34" s="25" t="n">
        <v>15</v>
      </c>
      <c r="E34" s="25" t="n">
        <v>16</v>
      </c>
      <c r="F34" s="25" t="n">
        <v>8</v>
      </c>
      <c r="G34" s="25" t="n">
        <v>43</v>
      </c>
      <c r="H34" s="25" t="n">
        <v>4.25</v>
      </c>
      <c r="I34" s="25" t="n">
        <v>10.6</v>
      </c>
      <c r="J34" s="27" t="n">
        <v>6.01</v>
      </c>
      <c r="K34" s="24" t="n">
        <v>898</v>
      </c>
      <c r="L34" s="25" t="n">
        <v>83.5</v>
      </c>
      <c r="M34" s="25" t="n">
        <v>4.57</v>
      </c>
      <c r="N34" s="25" t="n">
        <v>1430</v>
      </c>
      <c r="O34" s="25" t="n">
        <v>5.76</v>
      </c>
      <c r="P34" s="25" t="n">
        <v>370</v>
      </c>
      <c r="Q34" s="27" t="n">
        <v>2.93</v>
      </c>
      <c r="R34" s="24" t="n">
        <v>28</v>
      </c>
      <c r="S34" s="27" t="n">
        <v>60</v>
      </c>
    </row>
    <row r="35" customFormat="false" ht="6.95" hidden="false" customHeight="true" outlineLevel="0" collapsed="false">
      <c r="A35" s="22"/>
      <c r="B35" s="25"/>
      <c r="C35" s="24"/>
      <c r="D35" s="25"/>
      <c r="E35" s="25"/>
      <c r="F35" s="25"/>
      <c r="G35" s="25"/>
      <c r="H35" s="25"/>
      <c r="I35" s="25"/>
      <c r="J35" s="27"/>
      <c r="K35" s="24"/>
      <c r="L35" s="25"/>
      <c r="M35" s="25"/>
      <c r="N35" s="25"/>
      <c r="O35" s="25"/>
      <c r="P35" s="25"/>
      <c r="Q35" s="27"/>
      <c r="R35" s="24"/>
      <c r="S35" s="27"/>
    </row>
    <row r="36" customFormat="false" ht="12.75" hidden="false" customHeight="false" outlineLevel="0" collapsed="false">
      <c r="A36" s="22" t="s">
        <v>226</v>
      </c>
      <c r="B36" s="25" t="n">
        <v>36.2</v>
      </c>
      <c r="C36" s="24" t="n">
        <v>160</v>
      </c>
      <c r="D36" s="25" t="n">
        <v>15</v>
      </c>
      <c r="E36" s="25" t="n">
        <v>17</v>
      </c>
      <c r="F36" s="25" t="n">
        <v>8.5</v>
      </c>
      <c r="G36" s="25" t="n">
        <v>46.1</v>
      </c>
      <c r="H36" s="25" t="n">
        <v>4.49</v>
      </c>
      <c r="I36" s="25" t="n">
        <v>11.3</v>
      </c>
      <c r="J36" s="27" t="n">
        <v>6.35</v>
      </c>
      <c r="K36" s="24" t="n">
        <v>1100</v>
      </c>
      <c r="L36" s="25" t="n">
        <v>95.6</v>
      </c>
      <c r="M36" s="25" t="n">
        <v>4.88</v>
      </c>
      <c r="N36" s="25" t="n">
        <v>1750</v>
      </c>
      <c r="O36" s="25" t="n">
        <v>6.15</v>
      </c>
      <c r="P36" s="25" t="n">
        <v>453</v>
      </c>
      <c r="Q36" s="27" t="n">
        <v>3.14</v>
      </c>
      <c r="R36" s="24" t="n">
        <v>28</v>
      </c>
      <c r="S36" s="27" t="n">
        <v>60</v>
      </c>
    </row>
    <row r="37" customFormat="false" ht="6.95" hidden="false" customHeight="true" outlineLevel="0" collapsed="false">
      <c r="A37" s="22"/>
      <c r="B37" s="25"/>
      <c r="C37" s="24"/>
      <c r="D37" s="25"/>
      <c r="E37" s="25"/>
      <c r="F37" s="25"/>
      <c r="G37" s="25"/>
      <c r="H37" s="25"/>
      <c r="I37" s="25"/>
      <c r="J37" s="27"/>
      <c r="K37" s="24"/>
      <c r="L37" s="25"/>
      <c r="M37" s="25"/>
      <c r="N37" s="25"/>
      <c r="O37" s="25"/>
      <c r="P37" s="25"/>
      <c r="Q37" s="27"/>
      <c r="R37" s="24"/>
      <c r="S37" s="27"/>
    </row>
    <row r="38" customFormat="false" ht="12.75" hidden="false" customHeight="false" outlineLevel="0" collapsed="false">
      <c r="A38" s="22" t="s">
        <v>227</v>
      </c>
      <c r="B38" s="118" t="n">
        <v>43.5</v>
      </c>
      <c r="C38" s="117" t="n">
        <v>180</v>
      </c>
      <c r="D38" s="118" t="n">
        <v>16</v>
      </c>
      <c r="E38" s="118" t="n">
        <v>18</v>
      </c>
      <c r="F38" s="118" t="n">
        <v>9</v>
      </c>
      <c r="G38" s="118" t="n">
        <v>55.4</v>
      </c>
      <c r="H38" s="118" t="n">
        <v>5.02</v>
      </c>
      <c r="I38" s="118" t="n">
        <v>12.7</v>
      </c>
      <c r="J38" s="119" t="n">
        <v>7.11</v>
      </c>
      <c r="K38" s="117" t="n">
        <v>1680</v>
      </c>
      <c r="L38" s="118" t="n">
        <v>130</v>
      </c>
      <c r="M38" s="118" t="n">
        <v>5.51</v>
      </c>
      <c r="N38" s="118" t="n">
        <v>2690</v>
      </c>
      <c r="O38" s="118" t="n">
        <v>6.96</v>
      </c>
      <c r="P38" s="118" t="n">
        <v>679</v>
      </c>
      <c r="Q38" s="119" t="n">
        <v>3.5</v>
      </c>
      <c r="R38" s="117" t="n">
        <v>28</v>
      </c>
      <c r="S38" s="119" t="n">
        <v>60</v>
      </c>
    </row>
    <row r="39" customFormat="false" ht="12.75" hidden="false" customHeight="false" outlineLevel="0" collapsed="false">
      <c r="A39" s="22" t="s">
        <v>228</v>
      </c>
      <c r="B39" s="118" t="n">
        <v>48.6</v>
      </c>
      <c r="C39" s="117" t="n">
        <v>180</v>
      </c>
      <c r="D39" s="118" t="n">
        <v>18</v>
      </c>
      <c r="E39" s="118" t="n">
        <v>18</v>
      </c>
      <c r="F39" s="118" t="n">
        <v>9</v>
      </c>
      <c r="G39" s="118" t="n">
        <v>61.9</v>
      </c>
      <c r="H39" s="118" t="n">
        <v>5.1</v>
      </c>
      <c r="I39" s="118" t="n">
        <v>12.7</v>
      </c>
      <c r="J39" s="119" t="n">
        <v>7.22</v>
      </c>
      <c r="K39" s="117" t="n">
        <v>1870</v>
      </c>
      <c r="L39" s="118" t="n">
        <v>145</v>
      </c>
      <c r="M39" s="118" t="n">
        <v>5.49</v>
      </c>
      <c r="N39" s="118" t="n">
        <v>2970</v>
      </c>
      <c r="O39" s="118" t="n">
        <v>6.93</v>
      </c>
      <c r="P39" s="118" t="n">
        <v>757</v>
      </c>
      <c r="Q39" s="119" t="n">
        <v>3.49</v>
      </c>
      <c r="R39" s="117" t="n">
        <v>28</v>
      </c>
      <c r="S39" s="119" t="n">
        <v>60</v>
      </c>
    </row>
    <row r="40" customFormat="false" ht="6.95" hidden="false" customHeight="true" outlineLevel="0" collapsed="false">
      <c r="A40" s="120"/>
      <c r="B40" s="121"/>
      <c r="C40" s="122"/>
      <c r="D40" s="121"/>
      <c r="E40" s="121"/>
      <c r="F40" s="121"/>
      <c r="G40" s="121"/>
      <c r="H40" s="121"/>
      <c r="I40" s="121"/>
      <c r="J40" s="123"/>
      <c r="K40" s="122"/>
      <c r="L40" s="121"/>
      <c r="M40" s="121"/>
      <c r="N40" s="121"/>
      <c r="O40" s="121"/>
      <c r="P40" s="121"/>
      <c r="Q40" s="123"/>
      <c r="R40" s="122"/>
      <c r="S40" s="123"/>
    </row>
    <row r="41" customFormat="false" ht="12.75" hidden="false" customHeight="false" outlineLevel="0" collapsed="false">
      <c r="A41" s="22" t="s">
        <v>229</v>
      </c>
      <c r="B41" s="66" t="n">
        <v>48.5</v>
      </c>
      <c r="C41" s="65" t="n">
        <v>200</v>
      </c>
      <c r="D41" s="66" t="n">
        <v>16</v>
      </c>
      <c r="E41" s="66" t="n">
        <v>18</v>
      </c>
      <c r="F41" s="66" t="n">
        <v>9</v>
      </c>
      <c r="G41" s="66" t="n">
        <v>61.79</v>
      </c>
      <c r="H41" s="66" t="n">
        <v>5.52</v>
      </c>
      <c r="I41" s="66" t="n">
        <v>14.1</v>
      </c>
      <c r="J41" s="67" t="n">
        <v>7.81</v>
      </c>
      <c r="K41" s="65" t="n">
        <v>2341</v>
      </c>
      <c r="L41" s="66" t="n">
        <v>162</v>
      </c>
      <c r="M41" s="66" t="n">
        <v>6.16</v>
      </c>
      <c r="N41" s="66" t="n">
        <v>3722</v>
      </c>
      <c r="O41" s="66" t="n">
        <v>7.76</v>
      </c>
      <c r="P41" s="66" t="n">
        <v>960</v>
      </c>
      <c r="Q41" s="67" t="n">
        <v>3.94</v>
      </c>
      <c r="R41" s="65" t="n">
        <v>28</v>
      </c>
      <c r="S41" s="67" t="n">
        <v>65</v>
      </c>
    </row>
    <row r="42" customFormat="false" ht="12.75" hidden="false" customHeight="false" outlineLevel="0" collapsed="false">
      <c r="A42" s="22" t="s">
        <v>230</v>
      </c>
      <c r="B42" s="66" t="n">
        <v>54.2</v>
      </c>
      <c r="C42" s="65" t="n">
        <v>200</v>
      </c>
      <c r="D42" s="66" t="n">
        <v>18</v>
      </c>
      <c r="E42" s="66" t="n">
        <v>18</v>
      </c>
      <c r="F42" s="66" t="n">
        <v>9</v>
      </c>
      <c r="G42" s="66" t="n">
        <v>69.11</v>
      </c>
      <c r="H42" s="66" t="n">
        <v>5.6</v>
      </c>
      <c r="I42" s="66" t="n">
        <v>14.1</v>
      </c>
      <c r="J42" s="67" t="n">
        <v>7.93</v>
      </c>
      <c r="K42" s="65" t="n">
        <v>2599</v>
      </c>
      <c r="L42" s="66" t="n">
        <v>181</v>
      </c>
      <c r="M42" s="66" t="n">
        <v>6.13</v>
      </c>
      <c r="N42" s="66" t="n">
        <v>4132</v>
      </c>
      <c r="O42" s="66" t="n">
        <v>7.73</v>
      </c>
      <c r="P42" s="66" t="n">
        <v>1067</v>
      </c>
      <c r="Q42" s="67" t="n">
        <v>3.93</v>
      </c>
      <c r="R42" s="65" t="n">
        <v>28</v>
      </c>
      <c r="S42" s="67" t="n">
        <v>65</v>
      </c>
    </row>
    <row r="43" customFormat="false" ht="12.75" hidden="false" customHeight="false" outlineLevel="0" collapsed="false">
      <c r="A43" s="22" t="s">
        <v>231</v>
      </c>
      <c r="B43" s="66" t="n">
        <v>59.9</v>
      </c>
      <c r="C43" s="65" t="n">
        <v>200</v>
      </c>
      <c r="D43" s="66" t="n">
        <v>20</v>
      </c>
      <c r="E43" s="66" t="n">
        <v>18</v>
      </c>
      <c r="F43" s="66" t="n">
        <v>9</v>
      </c>
      <c r="G43" s="66" t="n">
        <v>76.35</v>
      </c>
      <c r="H43" s="66" t="n">
        <v>5.68</v>
      </c>
      <c r="I43" s="66" t="n">
        <v>14.1</v>
      </c>
      <c r="J43" s="67" t="n">
        <v>8.04</v>
      </c>
      <c r="K43" s="65" t="n">
        <v>2850</v>
      </c>
      <c r="L43" s="66" t="n">
        <v>199</v>
      </c>
      <c r="M43" s="66" t="n">
        <v>6.11</v>
      </c>
      <c r="N43" s="66" t="n">
        <v>4529</v>
      </c>
      <c r="O43" s="66" t="n">
        <v>7.7</v>
      </c>
      <c r="P43" s="66" t="n">
        <v>1172</v>
      </c>
      <c r="Q43" s="67" t="n">
        <v>3.92</v>
      </c>
      <c r="R43" s="65" t="n">
        <v>28</v>
      </c>
      <c r="S43" s="67" t="n">
        <v>65</v>
      </c>
    </row>
    <row r="44" customFormat="false" ht="13.5" hidden="false" customHeight="false" outlineLevel="0" collapsed="false">
      <c r="A44" s="31" t="s">
        <v>232</v>
      </c>
      <c r="B44" s="74" t="n">
        <v>71.1</v>
      </c>
      <c r="C44" s="73" t="n">
        <v>200</v>
      </c>
      <c r="D44" s="74" t="n">
        <v>24</v>
      </c>
      <c r="E44" s="74" t="n">
        <v>18</v>
      </c>
      <c r="F44" s="74" t="n">
        <v>9</v>
      </c>
      <c r="G44" s="74" t="n">
        <v>90.59</v>
      </c>
      <c r="H44" s="74" t="n">
        <v>5.84</v>
      </c>
      <c r="I44" s="74" t="n">
        <v>14.1</v>
      </c>
      <c r="J44" s="75" t="n">
        <v>8.25</v>
      </c>
      <c r="K44" s="73" t="n">
        <v>3331</v>
      </c>
      <c r="L44" s="74" t="n">
        <v>235</v>
      </c>
      <c r="M44" s="74" t="n">
        <v>6.06</v>
      </c>
      <c r="N44" s="74" t="n">
        <v>5284</v>
      </c>
      <c r="O44" s="74" t="n">
        <v>7.64</v>
      </c>
      <c r="P44" s="74" t="n">
        <v>1378</v>
      </c>
      <c r="Q44" s="75" t="n">
        <v>3.9</v>
      </c>
      <c r="R44" s="73" t="n">
        <v>28</v>
      </c>
      <c r="S44" s="75" t="n">
        <v>65</v>
      </c>
    </row>
    <row r="45" customFormat="false" ht="13.5" hidden="false" customHeight="false" outlineLevel="0" collapsed="false"/>
  </sheetData>
  <mergeCells count="4">
    <mergeCell ref="A1:H1"/>
    <mergeCell ref="C3:J3"/>
    <mergeCell ref="K3:Q3"/>
    <mergeCell ref="R3:S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6" min="3" style="0" width="4.99"/>
    <col collapsed="false" customWidth="true" hidden="false" outlineLevel="0" max="8" min="7" style="0" width="5.13"/>
    <col collapsed="false" customWidth="true" hidden="false" outlineLevel="0" max="10" min="9" style="0" width="4.42"/>
    <col collapsed="false" customWidth="true" hidden="false" outlineLevel="0" max="14" min="11" style="0" width="5.13"/>
    <col collapsed="false" customWidth="true" hidden="false" outlineLevel="0" max="16" min="15" style="0" width="4.42"/>
    <col collapsed="false" customWidth="true" hidden="false" outlineLevel="0" max="17" min="17" style="0" width="5.13"/>
    <col collapsed="false" customWidth="true" hidden="false" outlineLevel="0" max="18" min="18" style="0" width="4.42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2" min="21" style="0" width="4.99"/>
  </cols>
  <sheetData>
    <row r="1" customFormat="false" ht="20.25" hidden="false" customHeight="false" outlineLevel="0" collapsed="false">
      <c r="A1" s="1" t="s">
        <v>233</v>
      </c>
      <c r="B1" s="1"/>
      <c r="C1" s="1"/>
      <c r="D1" s="1"/>
      <c r="E1" s="1"/>
      <c r="F1" s="1"/>
      <c r="G1" s="1"/>
      <c r="H1" s="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3.5" hidden="false" customHeight="false" outlineLevel="0" collapsed="false">
      <c r="A2" s="124"/>
      <c r="B2" s="124"/>
      <c r="C2" s="124"/>
      <c r="D2" s="124"/>
      <c r="E2" s="125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4.25" hidden="false" customHeight="false" outlineLevel="0" collapsed="false">
      <c r="A3" s="124"/>
      <c r="B3" s="126"/>
      <c r="C3" s="127" t="s">
        <v>1</v>
      </c>
      <c r="D3" s="127"/>
      <c r="E3" s="127"/>
      <c r="F3" s="127"/>
      <c r="G3" s="127"/>
      <c r="H3" s="127"/>
      <c r="I3" s="127"/>
      <c r="J3" s="127"/>
      <c r="K3" s="5" t="s">
        <v>187</v>
      </c>
      <c r="L3" s="5"/>
      <c r="M3" s="5"/>
      <c r="N3" s="5"/>
      <c r="O3" s="5"/>
      <c r="P3" s="5"/>
      <c r="Q3" s="5"/>
      <c r="R3" s="5"/>
      <c r="S3" s="5"/>
      <c r="T3" s="5"/>
      <c r="U3" s="5" t="s">
        <v>5</v>
      </c>
      <c r="V3" s="5"/>
    </row>
    <row r="4" s="13" customFormat="true" ht="54" hidden="false" customHeight="true" outlineLevel="0" collapsed="false">
      <c r="A4" s="6" t="s">
        <v>6</v>
      </c>
      <c r="B4" s="9" t="s">
        <v>153</v>
      </c>
      <c r="C4" s="8" t="s">
        <v>8</v>
      </c>
      <c r="D4" s="9" t="s">
        <v>9</v>
      </c>
      <c r="E4" s="9" t="s">
        <v>234</v>
      </c>
      <c r="F4" s="9" t="s">
        <v>235</v>
      </c>
      <c r="G4" s="9" t="s">
        <v>236</v>
      </c>
      <c r="H4" s="9" t="s">
        <v>15</v>
      </c>
      <c r="I4" s="9" t="s">
        <v>237</v>
      </c>
      <c r="J4" s="10" t="s">
        <v>238</v>
      </c>
      <c r="K4" s="8" t="s">
        <v>16</v>
      </c>
      <c r="L4" s="9" t="s">
        <v>20</v>
      </c>
      <c r="M4" s="9" t="s">
        <v>17</v>
      </c>
      <c r="N4" s="9" t="s">
        <v>21</v>
      </c>
      <c r="O4" s="9" t="s">
        <v>19</v>
      </c>
      <c r="P4" s="9" t="s">
        <v>239</v>
      </c>
      <c r="Q4" s="9" t="s">
        <v>199</v>
      </c>
      <c r="R4" s="9" t="s">
        <v>240</v>
      </c>
      <c r="S4" s="9" t="s">
        <v>241</v>
      </c>
      <c r="T4" s="10" t="s">
        <v>202</v>
      </c>
      <c r="U4" s="8" t="s">
        <v>203</v>
      </c>
      <c r="V4" s="10" t="s">
        <v>27</v>
      </c>
    </row>
    <row r="5" customFormat="false" ht="13.5" hidden="false" customHeight="false" outlineLevel="0" collapsed="false">
      <c r="A5" s="128" t="s">
        <v>242</v>
      </c>
      <c r="B5" s="129" t="n">
        <v>3.37</v>
      </c>
      <c r="C5" s="130" t="n">
        <v>60</v>
      </c>
      <c r="D5" s="129" t="n">
        <v>30</v>
      </c>
      <c r="E5" s="129" t="n">
        <v>5</v>
      </c>
      <c r="F5" s="129" t="n">
        <v>6</v>
      </c>
      <c r="G5" s="129" t="n">
        <v>3</v>
      </c>
      <c r="H5" s="129" t="n">
        <v>4.29</v>
      </c>
      <c r="I5" s="129" t="n">
        <v>2.15</v>
      </c>
      <c r="J5" s="131" t="n">
        <v>0.68</v>
      </c>
      <c r="K5" s="130" t="n">
        <v>15.6</v>
      </c>
      <c r="L5" s="129" t="n">
        <v>2.6</v>
      </c>
      <c r="M5" s="129" t="n">
        <v>4.04</v>
      </c>
      <c r="N5" s="129" t="n">
        <v>1.12</v>
      </c>
      <c r="O5" s="129" t="n">
        <v>1.9</v>
      </c>
      <c r="P5" s="129" t="n">
        <v>0.78</v>
      </c>
      <c r="Q5" s="129" t="n">
        <v>16.5</v>
      </c>
      <c r="R5" s="129" t="n">
        <v>1.96</v>
      </c>
      <c r="S5" s="129" t="n">
        <v>1.69</v>
      </c>
      <c r="T5" s="131" t="n">
        <v>0.63</v>
      </c>
      <c r="U5" s="130" t="n">
        <v>17</v>
      </c>
      <c r="V5" s="131" t="n">
        <v>35</v>
      </c>
    </row>
    <row r="6" customFormat="false" ht="12.75" hidden="false" customHeight="false" outlineLevel="0" collapsed="false">
      <c r="A6" s="132" t="s">
        <v>243</v>
      </c>
      <c r="B6" s="118" t="n">
        <v>3.76</v>
      </c>
      <c r="C6" s="117" t="n">
        <v>60</v>
      </c>
      <c r="D6" s="118" t="n">
        <v>40</v>
      </c>
      <c r="E6" s="118" t="n">
        <v>5</v>
      </c>
      <c r="F6" s="118" t="n">
        <v>6</v>
      </c>
      <c r="G6" s="118" t="n">
        <v>3</v>
      </c>
      <c r="H6" s="118" t="n">
        <v>4.79</v>
      </c>
      <c r="I6" s="118" t="n">
        <v>1.96</v>
      </c>
      <c r="J6" s="119" t="n">
        <v>0.97</v>
      </c>
      <c r="K6" s="117" t="n">
        <v>17.2</v>
      </c>
      <c r="L6" s="118" t="n">
        <v>6.11</v>
      </c>
      <c r="M6" s="118" t="n">
        <v>4.25</v>
      </c>
      <c r="N6" s="118" t="n">
        <v>2.02</v>
      </c>
      <c r="O6" s="118" t="n">
        <v>1.89</v>
      </c>
      <c r="P6" s="118" t="n">
        <v>1.13</v>
      </c>
      <c r="Q6" s="118" t="n">
        <v>19.8</v>
      </c>
      <c r="R6" s="118" t="n">
        <v>2.03</v>
      </c>
      <c r="S6" s="118" t="n">
        <v>3.5</v>
      </c>
      <c r="T6" s="119" t="n">
        <v>0.86</v>
      </c>
      <c r="U6" s="117" t="n">
        <v>17</v>
      </c>
      <c r="V6" s="119" t="n">
        <v>35</v>
      </c>
    </row>
    <row r="7" customFormat="false" ht="12.75" hidden="false" customHeight="false" outlineLevel="0" collapsed="false">
      <c r="A7" s="132" t="s">
        <v>244</v>
      </c>
      <c r="B7" s="118" t="n">
        <v>4.46</v>
      </c>
      <c r="C7" s="117" t="n">
        <v>60</v>
      </c>
      <c r="D7" s="118" t="n">
        <v>40</v>
      </c>
      <c r="E7" s="118" t="n">
        <v>6</v>
      </c>
      <c r="F7" s="118" t="n">
        <v>6</v>
      </c>
      <c r="G7" s="118" t="n">
        <v>3</v>
      </c>
      <c r="H7" s="118" t="n">
        <v>5.68</v>
      </c>
      <c r="I7" s="118" t="n">
        <v>2</v>
      </c>
      <c r="J7" s="119" t="n">
        <v>1.01</v>
      </c>
      <c r="K7" s="117" t="n">
        <v>20.1</v>
      </c>
      <c r="L7" s="118" t="n">
        <v>7.12</v>
      </c>
      <c r="M7" s="118" t="n">
        <v>5.03</v>
      </c>
      <c r="N7" s="118" t="n">
        <v>2.38</v>
      </c>
      <c r="O7" s="118" t="n">
        <v>1.88</v>
      </c>
      <c r="P7" s="118" t="n">
        <v>1.12</v>
      </c>
      <c r="Q7" s="118" t="n">
        <v>23.1</v>
      </c>
      <c r="R7" s="118" t="n">
        <v>2.02</v>
      </c>
      <c r="S7" s="118" t="n">
        <v>4.12</v>
      </c>
      <c r="T7" s="119" t="n">
        <v>0.85</v>
      </c>
      <c r="U7" s="117" t="n">
        <v>17</v>
      </c>
      <c r="V7" s="119" t="n">
        <v>35</v>
      </c>
    </row>
    <row r="8" customFormat="false" ht="6.95" hidden="false" customHeight="true" outlineLevel="0" collapsed="false">
      <c r="A8" s="132"/>
      <c r="B8" s="118"/>
      <c r="C8" s="117"/>
      <c r="D8" s="118"/>
      <c r="E8" s="118"/>
      <c r="F8" s="118"/>
      <c r="G8" s="118"/>
      <c r="H8" s="118"/>
      <c r="I8" s="118"/>
      <c r="J8" s="119"/>
      <c r="K8" s="117"/>
      <c r="L8" s="118"/>
      <c r="M8" s="118"/>
      <c r="N8" s="118"/>
      <c r="O8" s="118"/>
      <c r="P8" s="118"/>
      <c r="Q8" s="118"/>
      <c r="R8" s="118"/>
      <c r="S8" s="118"/>
      <c r="T8" s="119"/>
      <c r="U8" s="117"/>
      <c r="V8" s="119"/>
    </row>
    <row r="9" customFormat="false" ht="12.75" hidden="false" customHeight="false" outlineLevel="0" collapsed="false">
      <c r="A9" s="132" t="s">
        <v>245</v>
      </c>
      <c r="B9" s="118" t="n">
        <v>5.4</v>
      </c>
      <c r="C9" s="117" t="n">
        <v>70</v>
      </c>
      <c r="D9" s="118" t="n">
        <v>50</v>
      </c>
      <c r="E9" s="118" t="n">
        <v>6</v>
      </c>
      <c r="F9" s="118" t="n">
        <v>6</v>
      </c>
      <c r="G9" s="118" t="n">
        <v>3</v>
      </c>
      <c r="H9" s="118" t="n">
        <v>6.88</v>
      </c>
      <c r="I9" s="118" t="n">
        <v>2.24</v>
      </c>
      <c r="J9" s="119" t="n">
        <v>1.25</v>
      </c>
      <c r="K9" s="117" t="n">
        <v>33.5</v>
      </c>
      <c r="L9" s="118" t="n">
        <v>14.3</v>
      </c>
      <c r="M9" s="118" t="n">
        <v>7.04</v>
      </c>
      <c r="N9" s="118" t="n">
        <v>3.81</v>
      </c>
      <c r="O9" s="118" t="n">
        <v>2.21</v>
      </c>
      <c r="P9" s="118" t="n">
        <v>1.44</v>
      </c>
      <c r="Q9" s="118" t="n">
        <v>39.9</v>
      </c>
      <c r="R9" s="118" t="n">
        <v>2.41</v>
      </c>
      <c r="S9" s="118" t="n">
        <v>7.94</v>
      </c>
      <c r="T9" s="119" t="n">
        <v>1.07</v>
      </c>
      <c r="U9" s="117" t="n">
        <v>21</v>
      </c>
      <c r="V9" s="119" t="n">
        <v>40</v>
      </c>
    </row>
    <row r="10" customFormat="false" ht="12.75" hidden="false" customHeight="false" outlineLevel="0" collapsed="false">
      <c r="A10" s="132" t="s">
        <v>246</v>
      </c>
      <c r="B10" s="118" t="n">
        <v>6.51</v>
      </c>
      <c r="C10" s="117" t="n">
        <v>75</v>
      </c>
      <c r="D10" s="118" t="n">
        <v>50</v>
      </c>
      <c r="E10" s="118" t="n">
        <v>7</v>
      </c>
      <c r="F10" s="118" t="n">
        <v>6.5</v>
      </c>
      <c r="G10" s="118" t="n">
        <v>3.5</v>
      </c>
      <c r="H10" s="118" t="n">
        <v>8.3</v>
      </c>
      <c r="I10" s="118" t="n">
        <v>2.48</v>
      </c>
      <c r="J10" s="119" t="n">
        <v>1.25</v>
      </c>
      <c r="K10" s="117" t="n">
        <v>46.4</v>
      </c>
      <c r="L10" s="118" t="n">
        <v>16.5</v>
      </c>
      <c r="M10" s="118" t="n">
        <v>9.24</v>
      </c>
      <c r="N10" s="118" t="n">
        <v>4.39</v>
      </c>
      <c r="O10" s="118" t="n">
        <v>2.36</v>
      </c>
      <c r="P10" s="118" t="n">
        <v>1.41</v>
      </c>
      <c r="Q10" s="118" t="n">
        <v>53.3</v>
      </c>
      <c r="R10" s="118" t="n">
        <v>2.53</v>
      </c>
      <c r="S10" s="118" t="n">
        <v>9.56</v>
      </c>
      <c r="T10" s="119" t="n">
        <v>1.07</v>
      </c>
      <c r="U10" s="117" t="n">
        <v>23</v>
      </c>
      <c r="V10" s="119" t="n">
        <v>40</v>
      </c>
    </row>
    <row r="11" customFormat="false" ht="6.95" hidden="false" customHeight="true" outlineLevel="0" collapsed="false">
      <c r="A11" s="132"/>
      <c r="B11" s="118"/>
      <c r="C11" s="117"/>
      <c r="D11" s="118"/>
      <c r="E11" s="118"/>
      <c r="F11" s="118"/>
      <c r="G11" s="118"/>
      <c r="H11" s="118"/>
      <c r="I11" s="118"/>
      <c r="J11" s="119"/>
      <c r="K11" s="117"/>
      <c r="L11" s="118"/>
      <c r="M11" s="118"/>
      <c r="N11" s="118"/>
      <c r="O11" s="118"/>
      <c r="P11" s="118"/>
      <c r="Q11" s="118"/>
      <c r="R11" s="118"/>
      <c r="S11" s="118"/>
      <c r="T11" s="119"/>
      <c r="U11" s="117"/>
      <c r="V11" s="119"/>
    </row>
    <row r="12" customFormat="false" ht="12.75" hidden="false" customHeight="false" outlineLevel="0" collapsed="false">
      <c r="A12" s="132" t="s">
        <v>247</v>
      </c>
      <c r="B12" s="118" t="n">
        <v>5.41</v>
      </c>
      <c r="C12" s="117" t="n">
        <v>80</v>
      </c>
      <c r="D12" s="118" t="n">
        <v>40</v>
      </c>
      <c r="E12" s="118" t="n">
        <v>6</v>
      </c>
      <c r="F12" s="118" t="n">
        <v>7</v>
      </c>
      <c r="G12" s="118" t="n">
        <v>3.5</v>
      </c>
      <c r="H12" s="118" t="n">
        <v>6.89</v>
      </c>
      <c r="I12" s="118" t="n">
        <v>2.85</v>
      </c>
      <c r="J12" s="119" t="n">
        <v>0.88</v>
      </c>
      <c r="K12" s="117" t="n">
        <v>44.9</v>
      </c>
      <c r="L12" s="118" t="n">
        <v>7.59</v>
      </c>
      <c r="M12" s="118" t="n">
        <v>8.73</v>
      </c>
      <c r="N12" s="118" t="n">
        <v>2.44</v>
      </c>
      <c r="O12" s="118" t="n">
        <v>2.55</v>
      </c>
      <c r="P12" s="118" t="n">
        <v>1.05</v>
      </c>
      <c r="Q12" s="118" t="n">
        <v>47.6</v>
      </c>
      <c r="R12" s="118" t="n">
        <v>2.63</v>
      </c>
      <c r="S12" s="118" t="n">
        <v>4.9</v>
      </c>
      <c r="T12" s="119" t="n">
        <v>0.84</v>
      </c>
      <c r="U12" s="117" t="n">
        <v>23</v>
      </c>
      <c r="V12" s="119" t="n">
        <v>45</v>
      </c>
    </row>
    <row r="13" customFormat="false" ht="12.75" hidden="false" customHeight="false" outlineLevel="0" collapsed="false">
      <c r="A13" s="132" t="s">
        <v>248</v>
      </c>
      <c r="B13" s="118" t="n">
        <v>7.07</v>
      </c>
      <c r="C13" s="117" t="n">
        <v>80</v>
      </c>
      <c r="D13" s="118" t="n">
        <v>40</v>
      </c>
      <c r="E13" s="118" t="n">
        <v>8</v>
      </c>
      <c r="F13" s="118" t="n">
        <v>7</v>
      </c>
      <c r="G13" s="118" t="n">
        <v>3.5</v>
      </c>
      <c r="H13" s="118" t="n">
        <v>9.01</v>
      </c>
      <c r="I13" s="118" t="n">
        <v>2.94</v>
      </c>
      <c r="J13" s="119" t="n">
        <v>0.95</v>
      </c>
      <c r="K13" s="117" t="n">
        <v>57.6</v>
      </c>
      <c r="L13" s="118" t="n">
        <v>9.68</v>
      </c>
      <c r="M13" s="118" t="n">
        <v>11.4</v>
      </c>
      <c r="N13" s="118" t="n">
        <v>3.18</v>
      </c>
      <c r="O13" s="118" t="n">
        <v>2.53</v>
      </c>
      <c r="P13" s="118" t="n">
        <v>1.04</v>
      </c>
      <c r="Q13" s="118" t="n">
        <v>60.9</v>
      </c>
      <c r="R13" s="118" t="n">
        <v>2.6</v>
      </c>
      <c r="S13" s="118" t="n">
        <v>6.41</v>
      </c>
      <c r="T13" s="119" t="n">
        <v>0.84</v>
      </c>
      <c r="U13" s="117" t="n">
        <v>23</v>
      </c>
      <c r="V13" s="119" t="n">
        <v>45</v>
      </c>
    </row>
    <row r="14" customFormat="false" ht="12.75" hidden="false" customHeight="false" outlineLevel="0" collapsed="false">
      <c r="A14" s="132" t="s">
        <v>249</v>
      </c>
      <c r="B14" s="118" t="n">
        <v>7.36</v>
      </c>
      <c r="C14" s="117" t="n">
        <v>80</v>
      </c>
      <c r="D14" s="118" t="n">
        <v>60</v>
      </c>
      <c r="E14" s="118" t="n">
        <v>7</v>
      </c>
      <c r="F14" s="118" t="n">
        <v>8</v>
      </c>
      <c r="G14" s="118" t="n">
        <v>4</v>
      </c>
      <c r="H14" s="118" t="n">
        <v>9.38</v>
      </c>
      <c r="I14" s="118" t="n">
        <v>2.51</v>
      </c>
      <c r="J14" s="119" t="n">
        <v>1.52</v>
      </c>
      <c r="K14" s="117" t="n">
        <v>59</v>
      </c>
      <c r="L14" s="118" t="n">
        <v>28.4</v>
      </c>
      <c r="M14" s="118" t="n">
        <v>10.7</v>
      </c>
      <c r="N14" s="118" t="n">
        <v>6.34</v>
      </c>
      <c r="O14" s="118" t="n">
        <v>2.51</v>
      </c>
      <c r="P14" s="118" t="n">
        <v>1.74</v>
      </c>
      <c r="Q14" s="118" t="n">
        <v>72</v>
      </c>
      <c r="R14" s="118" t="n">
        <v>2.77</v>
      </c>
      <c r="S14" s="118" t="n">
        <v>15.4</v>
      </c>
      <c r="T14" s="119" t="n">
        <v>1.28</v>
      </c>
      <c r="U14" s="117" t="n">
        <v>23</v>
      </c>
      <c r="V14" s="119" t="n">
        <v>45</v>
      </c>
    </row>
    <row r="15" customFormat="false" ht="6.95" hidden="false" customHeight="true" outlineLevel="0" collapsed="false">
      <c r="A15" s="132"/>
      <c r="B15" s="118"/>
      <c r="C15" s="117"/>
      <c r="D15" s="118"/>
      <c r="E15" s="118"/>
      <c r="F15" s="118"/>
      <c r="G15" s="118"/>
      <c r="H15" s="118"/>
      <c r="I15" s="118"/>
      <c r="J15" s="119"/>
      <c r="K15" s="117"/>
      <c r="L15" s="118"/>
      <c r="M15" s="118"/>
      <c r="N15" s="118"/>
      <c r="O15" s="118"/>
      <c r="P15" s="118"/>
      <c r="Q15" s="118"/>
      <c r="R15" s="118"/>
      <c r="S15" s="118"/>
      <c r="T15" s="119"/>
      <c r="U15" s="117"/>
      <c r="V15" s="119"/>
    </row>
    <row r="16" customFormat="false" ht="12.75" hidden="false" customHeight="false" outlineLevel="0" collapsed="false">
      <c r="A16" s="132" t="s">
        <v>250</v>
      </c>
      <c r="B16" s="118" t="n">
        <v>6.82</v>
      </c>
      <c r="C16" s="117" t="n">
        <v>90</v>
      </c>
      <c r="D16" s="118" t="n">
        <v>60</v>
      </c>
      <c r="E16" s="118" t="n">
        <v>6</v>
      </c>
      <c r="F16" s="118" t="n">
        <v>7</v>
      </c>
      <c r="G16" s="118" t="n">
        <v>3.5</v>
      </c>
      <c r="H16" s="118" t="n">
        <v>8.69</v>
      </c>
      <c r="I16" s="118" t="n">
        <v>2.89</v>
      </c>
      <c r="J16" s="119" t="n">
        <v>1.41</v>
      </c>
      <c r="K16" s="117" t="n">
        <v>71.7</v>
      </c>
      <c r="L16" s="118" t="n">
        <v>25.8</v>
      </c>
      <c r="M16" s="118" t="n">
        <v>11.7</v>
      </c>
      <c r="N16" s="118" t="n">
        <v>5.61</v>
      </c>
      <c r="O16" s="118" t="n">
        <v>2.87</v>
      </c>
      <c r="P16" s="118" t="n">
        <v>1.72</v>
      </c>
      <c r="Q16" s="118" t="n">
        <v>82.8</v>
      </c>
      <c r="R16" s="118" t="n">
        <v>3.09</v>
      </c>
      <c r="S16" s="118" t="n">
        <v>14.6</v>
      </c>
      <c r="T16" s="119" t="n">
        <v>1.3</v>
      </c>
      <c r="U16" s="117" t="n">
        <v>25</v>
      </c>
      <c r="V16" s="119" t="n">
        <v>50</v>
      </c>
    </row>
    <row r="17" customFormat="false" ht="12.75" hidden="false" customHeight="false" outlineLevel="0" collapsed="false">
      <c r="A17" s="132" t="s">
        <v>251</v>
      </c>
      <c r="B17" s="118" t="n">
        <v>8.96</v>
      </c>
      <c r="C17" s="117" t="n">
        <v>90</v>
      </c>
      <c r="D17" s="118" t="n">
        <v>60</v>
      </c>
      <c r="E17" s="118" t="n">
        <v>8</v>
      </c>
      <c r="F17" s="118" t="n">
        <v>7</v>
      </c>
      <c r="G17" s="118" t="n">
        <v>3.5</v>
      </c>
      <c r="H17" s="118" t="n">
        <v>11.4</v>
      </c>
      <c r="I17" s="118" t="n">
        <v>2.97</v>
      </c>
      <c r="J17" s="119" t="n">
        <v>1.49</v>
      </c>
      <c r="K17" s="117" t="n">
        <v>92.5</v>
      </c>
      <c r="L17" s="118" t="n">
        <v>33</v>
      </c>
      <c r="M17" s="118" t="n">
        <v>15.4</v>
      </c>
      <c r="N17" s="118" t="n">
        <v>7.31</v>
      </c>
      <c r="O17" s="118" t="n">
        <v>2.85</v>
      </c>
      <c r="P17" s="118" t="n">
        <v>1.7</v>
      </c>
      <c r="Q17" s="118" t="n">
        <v>107</v>
      </c>
      <c r="R17" s="118" t="n">
        <v>3.06</v>
      </c>
      <c r="S17" s="118" t="n">
        <v>19</v>
      </c>
      <c r="T17" s="119" t="n">
        <v>1.29</v>
      </c>
      <c r="U17" s="117" t="n">
        <v>25</v>
      </c>
      <c r="V17" s="119" t="n">
        <v>50</v>
      </c>
    </row>
    <row r="18" customFormat="false" ht="6.95" hidden="false" customHeight="true" outlineLevel="0" collapsed="false">
      <c r="A18" s="132"/>
      <c r="B18" s="118"/>
      <c r="C18" s="117"/>
      <c r="D18" s="118"/>
      <c r="E18" s="118"/>
      <c r="F18" s="118"/>
      <c r="G18" s="118"/>
      <c r="H18" s="118"/>
      <c r="I18" s="118"/>
      <c r="J18" s="119"/>
      <c r="K18" s="117"/>
      <c r="L18" s="118"/>
      <c r="M18" s="118"/>
      <c r="N18" s="118"/>
      <c r="O18" s="118"/>
      <c r="P18" s="118"/>
      <c r="Q18" s="118"/>
      <c r="R18" s="118"/>
      <c r="S18" s="118"/>
      <c r="T18" s="119"/>
      <c r="U18" s="117"/>
      <c r="V18" s="119"/>
    </row>
    <row r="19" customFormat="false" ht="12.75" hidden="false" customHeight="false" outlineLevel="0" collapsed="false">
      <c r="A19" s="132" t="s">
        <v>252</v>
      </c>
      <c r="B19" s="118" t="n">
        <v>6.85</v>
      </c>
      <c r="C19" s="117" t="n">
        <v>100</v>
      </c>
      <c r="D19" s="118" t="n">
        <v>50</v>
      </c>
      <c r="E19" s="118" t="n">
        <v>6</v>
      </c>
      <c r="F19" s="118" t="n">
        <v>9</v>
      </c>
      <c r="G19" s="118" t="n">
        <v>4.5</v>
      </c>
      <c r="H19" s="118" t="n">
        <v>8.73</v>
      </c>
      <c r="I19" s="118" t="n">
        <v>3.49</v>
      </c>
      <c r="J19" s="119" t="n">
        <v>1.04</v>
      </c>
      <c r="K19" s="117" t="n">
        <v>89.7</v>
      </c>
      <c r="L19" s="118" t="n">
        <v>15.3</v>
      </c>
      <c r="M19" s="118" t="n">
        <v>13.8</v>
      </c>
      <c r="N19" s="118" t="n">
        <v>3.86</v>
      </c>
      <c r="O19" s="118" t="n">
        <v>3.2</v>
      </c>
      <c r="P19" s="118" t="n">
        <v>1.32</v>
      </c>
      <c r="Q19" s="118" t="n">
        <v>95.2</v>
      </c>
      <c r="R19" s="118" t="n">
        <v>3.3</v>
      </c>
      <c r="S19" s="118" t="n">
        <v>9.78</v>
      </c>
      <c r="T19" s="119" t="n">
        <v>1.06</v>
      </c>
      <c r="U19" s="117" t="n">
        <v>25</v>
      </c>
      <c r="V19" s="119" t="n">
        <v>55</v>
      </c>
    </row>
    <row r="20" customFormat="false" ht="12.75" hidden="false" customHeight="false" outlineLevel="0" collapsed="false">
      <c r="A20" s="132" t="s">
        <v>253</v>
      </c>
      <c r="B20" s="118" t="n">
        <v>8.99</v>
      </c>
      <c r="C20" s="117" t="n">
        <v>100</v>
      </c>
      <c r="D20" s="118" t="n">
        <v>50</v>
      </c>
      <c r="E20" s="118" t="n">
        <v>8</v>
      </c>
      <c r="F20" s="118" t="n">
        <v>9</v>
      </c>
      <c r="G20" s="118" t="n">
        <v>4.5</v>
      </c>
      <c r="H20" s="118" t="n">
        <v>11.5</v>
      </c>
      <c r="I20" s="118" t="n">
        <v>3.59</v>
      </c>
      <c r="J20" s="119" t="n">
        <v>1.13</v>
      </c>
      <c r="K20" s="117" t="n">
        <v>116</v>
      </c>
      <c r="L20" s="118" t="n">
        <v>19.5</v>
      </c>
      <c r="M20" s="118" t="n">
        <v>18</v>
      </c>
      <c r="N20" s="118" t="n">
        <v>5.04</v>
      </c>
      <c r="O20" s="118" t="n">
        <v>3.18</v>
      </c>
      <c r="P20" s="118" t="n">
        <v>1.31</v>
      </c>
      <c r="Q20" s="118" t="n">
        <v>123</v>
      </c>
      <c r="R20" s="118" t="n">
        <v>3.28</v>
      </c>
      <c r="S20" s="118" t="n">
        <v>12.6</v>
      </c>
      <c r="T20" s="119" t="n">
        <v>1.05</v>
      </c>
      <c r="U20" s="117" t="n">
        <v>25</v>
      </c>
      <c r="V20" s="119" t="n">
        <v>55</v>
      </c>
    </row>
    <row r="21" customFormat="false" ht="12.75" hidden="false" customHeight="false" outlineLevel="0" collapsed="false">
      <c r="A21" s="132" t="s">
        <v>254</v>
      </c>
      <c r="B21" s="118" t="n">
        <v>11.1</v>
      </c>
      <c r="C21" s="117" t="n">
        <v>100</v>
      </c>
      <c r="D21" s="118" t="n">
        <v>50</v>
      </c>
      <c r="E21" s="118" t="n">
        <v>10</v>
      </c>
      <c r="F21" s="118" t="n">
        <v>9</v>
      </c>
      <c r="G21" s="118" t="n">
        <v>4.5</v>
      </c>
      <c r="H21" s="118" t="n">
        <v>14.1</v>
      </c>
      <c r="I21" s="118" t="n">
        <v>3.67</v>
      </c>
      <c r="J21" s="119" t="n">
        <v>1.2</v>
      </c>
      <c r="K21" s="117" t="n">
        <v>141</v>
      </c>
      <c r="L21" s="118" t="n">
        <v>23.4</v>
      </c>
      <c r="M21" s="118" t="n">
        <v>22.2</v>
      </c>
      <c r="N21" s="118" t="n">
        <v>6.17</v>
      </c>
      <c r="O21" s="118" t="n">
        <v>3.16</v>
      </c>
      <c r="P21" s="118" t="n">
        <v>1.29</v>
      </c>
      <c r="Q21" s="118" t="n">
        <v>149</v>
      </c>
      <c r="R21" s="118" t="n">
        <v>3.25</v>
      </c>
      <c r="S21" s="118" t="n">
        <v>15.5</v>
      </c>
      <c r="T21" s="119" t="n">
        <v>1.04</v>
      </c>
      <c r="U21" s="117" t="n">
        <v>25</v>
      </c>
      <c r="V21" s="119" t="n">
        <v>55</v>
      </c>
    </row>
    <row r="22" customFormat="false" ht="12.75" hidden="false" customHeight="false" outlineLevel="0" collapsed="false">
      <c r="A22" s="132" t="s">
        <v>255</v>
      </c>
      <c r="B22" s="118" t="n">
        <v>11.8</v>
      </c>
      <c r="C22" s="117" t="n">
        <v>100</v>
      </c>
      <c r="D22" s="118" t="n">
        <v>75</v>
      </c>
      <c r="E22" s="118" t="n">
        <v>9</v>
      </c>
      <c r="F22" s="118" t="n">
        <v>10</v>
      </c>
      <c r="G22" s="118" t="n">
        <v>5</v>
      </c>
      <c r="H22" s="118" t="n">
        <v>15.1</v>
      </c>
      <c r="I22" s="118" t="n">
        <v>3.15</v>
      </c>
      <c r="J22" s="119" t="n">
        <v>1.91</v>
      </c>
      <c r="K22" s="117" t="n">
        <v>148</v>
      </c>
      <c r="L22" s="118" t="n">
        <v>71</v>
      </c>
      <c r="M22" s="118" t="n">
        <v>21.5</v>
      </c>
      <c r="N22" s="118" t="n">
        <v>12.7</v>
      </c>
      <c r="O22" s="118" t="n">
        <v>3.13</v>
      </c>
      <c r="P22" s="118" t="n">
        <v>2.17</v>
      </c>
      <c r="Q22" s="118" t="n">
        <v>181</v>
      </c>
      <c r="R22" s="118" t="n">
        <v>3.47</v>
      </c>
      <c r="S22" s="118" t="n">
        <v>37.8</v>
      </c>
      <c r="T22" s="119" t="n">
        <v>1.59</v>
      </c>
      <c r="U22" s="117" t="n">
        <v>25</v>
      </c>
      <c r="V22" s="119" t="n">
        <v>55</v>
      </c>
    </row>
    <row r="23" customFormat="false" ht="6.95" hidden="false" customHeight="true" outlineLevel="0" collapsed="false">
      <c r="A23" s="132"/>
      <c r="B23" s="118"/>
      <c r="C23" s="117"/>
      <c r="D23" s="118"/>
      <c r="E23" s="118"/>
      <c r="F23" s="118"/>
      <c r="G23" s="118"/>
      <c r="H23" s="118"/>
      <c r="I23" s="118"/>
      <c r="J23" s="119"/>
      <c r="K23" s="117"/>
      <c r="L23" s="118"/>
      <c r="M23" s="118"/>
      <c r="N23" s="118"/>
      <c r="O23" s="118"/>
      <c r="P23" s="118"/>
      <c r="Q23" s="118"/>
      <c r="R23" s="118"/>
      <c r="S23" s="118"/>
      <c r="T23" s="119"/>
      <c r="U23" s="117"/>
      <c r="V23" s="119"/>
    </row>
    <row r="24" customFormat="false" ht="12.75" hidden="false" customHeight="false" outlineLevel="0" collapsed="false">
      <c r="A24" s="132" t="s">
        <v>256</v>
      </c>
      <c r="B24" s="118" t="n">
        <v>12.2</v>
      </c>
      <c r="C24" s="117" t="n">
        <v>120</v>
      </c>
      <c r="D24" s="118" t="n">
        <v>80</v>
      </c>
      <c r="E24" s="118" t="n">
        <v>8</v>
      </c>
      <c r="F24" s="118" t="n">
        <v>11</v>
      </c>
      <c r="G24" s="118" t="n">
        <v>5.5</v>
      </c>
      <c r="H24" s="118" t="n">
        <v>15.5</v>
      </c>
      <c r="I24" s="118" t="n">
        <v>3.83</v>
      </c>
      <c r="J24" s="119" t="n">
        <v>1.87</v>
      </c>
      <c r="K24" s="117" t="n">
        <v>226</v>
      </c>
      <c r="L24" s="118" t="n">
        <v>80.8</v>
      </c>
      <c r="M24" s="118" t="n">
        <v>27.8</v>
      </c>
      <c r="N24" s="118" t="n">
        <v>13.2</v>
      </c>
      <c r="O24" s="118" t="n">
        <v>3.82</v>
      </c>
      <c r="P24" s="118" t="n">
        <v>2.29</v>
      </c>
      <c r="Q24" s="118" t="n">
        <v>261</v>
      </c>
      <c r="R24" s="118" t="n">
        <v>4.1</v>
      </c>
      <c r="S24" s="118" t="n">
        <v>45.8</v>
      </c>
      <c r="T24" s="119" t="n">
        <v>1.72</v>
      </c>
      <c r="U24" s="117" t="n">
        <v>25</v>
      </c>
      <c r="V24" s="119" t="n">
        <v>50</v>
      </c>
    </row>
    <row r="25" customFormat="false" ht="12.75" hidden="false" customHeight="false" outlineLevel="0" collapsed="false">
      <c r="A25" s="132" t="s">
        <v>257</v>
      </c>
      <c r="B25" s="118" t="n">
        <v>15</v>
      </c>
      <c r="C25" s="117" t="n">
        <v>120</v>
      </c>
      <c r="D25" s="118" t="n">
        <v>80</v>
      </c>
      <c r="E25" s="118" t="n">
        <v>10</v>
      </c>
      <c r="F25" s="118" t="n">
        <v>11</v>
      </c>
      <c r="G25" s="118" t="n">
        <v>5.5</v>
      </c>
      <c r="H25" s="118" t="n">
        <v>19.1</v>
      </c>
      <c r="I25" s="118" t="n">
        <v>3.92</v>
      </c>
      <c r="J25" s="119" t="n">
        <v>1.95</v>
      </c>
      <c r="K25" s="117" t="n">
        <v>276</v>
      </c>
      <c r="L25" s="118" t="n">
        <v>98.1</v>
      </c>
      <c r="M25" s="118" t="n">
        <v>34.1</v>
      </c>
      <c r="N25" s="118" t="n">
        <v>16.2</v>
      </c>
      <c r="O25" s="118" t="n">
        <v>3.8</v>
      </c>
      <c r="P25" s="118" t="n">
        <v>2.27</v>
      </c>
      <c r="Q25" s="118" t="n">
        <v>318</v>
      </c>
      <c r="R25" s="118" t="n">
        <v>4.07</v>
      </c>
      <c r="S25" s="118" t="n">
        <v>56.1</v>
      </c>
      <c r="T25" s="119" t="n">
        <v>1.71</v>
      </c>
      <c r="U25" s="117" t="n">
        <v>25</v>
      </c>
      <c r="V25" s="119" t="n">
        <v>50</v>
      </c>
    </row>
    <row r="26" customFormat="false" ht="12.75" hidden="false" customHeight="false" outlineLevel="0" collapsed="false">
      <c r="A26" s="132" t="s">
        <v>258</v>
      </c>
      <c r="B26" s="118" t="n">
        <v>17.8</v>
      </c>
      <c r="C26" s="117" t="n">
        <v>120</v>
      </c>
      <c r="D26" s="118" t="n">
        <v>80</v>
      </c>
      <c r="E26" s="118" t="n">
        <v>12</v>
      </c>
      <c r="F26" s="118" t="n">
        <v>11</v>
      </c>
      <c r="G26" s="118" t="n">
        <v>5.5</v>
      </c>
      <c r="H26" s="118" t="n">
        <v>22.7</v>
      </c>
      <c r="I26" s="118" t="n">
        <v>4</v>
      </c>
      <c r="J26" s="119" t="n">
        <v>2.03</v>
      </c>
      <c r="K26" s="117" t="n">
        <v>323</v>
      </c>
      <c r="L26" s="118" t="n">
        <v>114</v>
      </c>
      <c r="M26" s="118" t="n">
        <v>40.4</v>
      </c>
      <c r="N26" s="118" t="n">
        <v>19.1</v>
      </c>
      <c r="O26" s="118" t="n">
        <v>3.77</v>
      </c>
      <c r="P26" s="118" t="n">
        <v>2.25</v>
      </c>
      <c r="Q26" s="118" t="n">
        <v>371</v>
      </c>
      <c r="R26" s="118" t="n">
        <v>4.04</v>
      </c>
      <c r="S26" s="118" t="n">
        <v>66.1</v>
      </c>
      <c r="T26" s="119" t="n">
        <v>1.71</v>
      </c>
      <c r="U26" s="117" t="n">
        <v>25</v>
      </c>
      <c r="V26" s="119" t="n">
        <v>50</v>
      </c>
    </row>
    <row r="27" customFormat="false" ht="6.95" hidden="false" customHeight="true" outlineLevel="0" collapsed="false">
      <c r="A27" s="132"/>
      <c r="B27" s="118"/>
      <c r="C27" s="117"/>
      <c r="D27" s="118"/>
      <c r="E27" s="118"/>
      <c r="F27" s="118"/>
      <c r="G27" s="118"/>
      <c r="H27" s="118"/>
      <c r="I27" s="118"/>
      <c r="J27" s="119"/>
      <c r="K27" s="117"/>
      <c r="L27" s="118"/>
      <c r="M27" s="118"/>
      <c r="N27" s="118"/>
      <c r="O27" s="118"/>
      <c r="P27" s="118"/>
      <c r="Q27" s="118"/>
      <c r="R27" s="118"/>
      <c r="S27" s="118"/>
      <c r="T27" s="119"/>
      <c r="U27" s="117"/>
      <c r="V27" s="119"/>
    </row>
    <row r="28" customFormat="false" ht="12.75" hidden="false" customHeight="false" outlineLevel="0" collapsed="false">
      <c r="A28" s="132" t="s">
        <v>259</v>
      </c>
      <c r="B28" s="118" t="n">
        <v>14.6</v>
      </c>
      <c r="C28" s="117" t="n">
        <v>130</v>
      </c>
      <c r="D28" s="118" t="n">
        <v>65</v>
      </c>
      <c r="E28" s="118" t="n">
        <v>10</v>
      </c>
      <c r="F28" s="118" t="n">
        <v>11</v>
      </c>
      <c r="G28" s="118" t="n">
        <v>5.5</v>
      </c>
      <c r="H28" s="118" t="n">
        <v>18.6</v>
      </c>
      <c r="I28" s="118" t="n">
        <v>4.65</v>
      </c>
      <c r="J28" s="119" t="n">
        <v>1.45</v>
      </c>
      <c r="K28" s="117" t="n">
        <v>321</v>
      </c>
      <c r="L28" s="118" t="n">
        <v>54.2</v>
      </c>
      <c r="M28" s="118" t="n">
        <v>38.4</v>
      </c>
      <c r="N28" s="118" t="n">
        <v>10.7</v>
      </c>
      <c r="O28" s="118" t="n">
        <v>4.15</v>
      </c>
      <c r="P28" s="118" t="n">
        <v>1.71</v>
      </c>
      <c r="Q28" s="118" t="n">
        <v>340</v>
      </c>
      <c r="R28" s="118" t="n">
        <v>4.27</v>
      </c>
      <c r="S28" s="118" t="n">
        <v>35</v>
      </c>
      <c r="T28" s="119" t="n">
        <v>1.37</v>
      </c>
      <c r="U28" s="117" t="n">
        <v>25</v>
      </c>
      <c r="V28" s="119" t="n">
        <v>50</v>
      </c>
    </row>
    <row r="29" customFormat="false" ht="6.95" hidden="false" customHeight="true" outlineLevel="0" collapsed="false">
      <c r="A29" s="132"/>
      <c r="B29" s="118"/>
      <c r="C29" s="117"/>
      <c r="D29" s="118"/>
      <c r="E29" s="118"/>
      <c r="F29" s="118"/>
      <c r="G29" s="118"/>
      <c r="H29" s="118"/>
      <c r="I29" s="118"/>
      <c r="J29" s="119"/>
      <c r="K29" s="117"/>
      <c r="L29" s="118"/>
      <c r="M29" s="118"/>
      <c r="N29" s="118"/>
      <c r="O29" s="118"/>
      <c r="P29" s="118"/>
      <c r="Q29" s="118"/>
      <c r="R29" s="118"/>
      <c r="S29" s="118"/>
      <c r="T29" s="119"/>
      <c r="U29" s="117"/>
      <c r="V29" s="119"/>
    </row>
    <row r="30" customFormat="false" ht="12.75" hidden="false" customHeight="false" outlineLevel="0" collapsed="false">
      <c r="A30" s="132" t="s">
        <v>260</v>
      </c>
      <c r="B30" s="118" t="n">
        <v>19</v>
      </c>
      <c r="C30" s="117" t="n">
        <v>150</v>
      </c>
      <c r="D30" s="118" t="n">
        <v>100</v>
      </c>
      <c r="E30" s="118" t="n">
        <v>10</v>
      </c>
      <c r="F30" s="118" t="n">
        <v>13</v>
      </c>
      <c r="G30" s="118" t="n">
        <v>6.5</v>
      </c>
      <c r="H30" s="118" t="n">
        <v>24.2</v>
      </c>
      <c r="I30" s="118" t="n">
        <v>4.8</v>
      </c>
      <c r="J30" s="119" t="n">
        <v>2.34</v>
      </c>
      <c r="K30" s="117" t="n">
        <v>552</v>
      </c>
      <c r="L30" s="118" t="n">
        <v>198</v>
      </c>
      <c r="M30" s="118" t="n">
        <v>54.1</v>
      </c>
      <c r="N30" s="118" t="n">
        <v>25.8</v>
      </c>
      <c r="O30" s="118" t="n">
        <v>4.78</v>
      </c>
      <c r="P30" s="118" t="n">
        <v>2.86</v>
      </c>
      <c r="Q30" s="118" t="n">
        <v>637</v>
      </c>
      <c r="R30" s="118" t="n">
        <v>5.13</v>
      </c>
      <c r="S30" s="118" t="n">
        <v>112</v>
      </c>
      <c r="T30" s="119" t="n">
        <v>2.15</v>
      </c>
      <c r="U30" s="117" t="n">
        <v>28</v>
      </c>
      <c r="V30" s="119" t="n">
        <v>60</v>
      </c>
    </row>
    <row r="31" customFormat="false" ht="12.75" hidden="false" customHeight="false" outlineLevel="0" collapsed="false">
      <c r="A31" s="132" t="s">
        <v>261</v>
      </c>
      <c r="B31" s="118" t="n">
        <v>22.6</v>
      </c>
      <c r="C31" s="117" t="n">
        <v>150</v>
      </c>
      <c r="D31" s="118" t="n">
        <v>100</v>
      </c>
      <c r="E31" s="118" t="n">
        <v>12</v>
      </c>
      <c r="F31" s="118" t="n">
        <v>13</v>
      </c>
      <c r="G31" s="118" t="n">
        <v>6.5</v>
      </c>
      <c r="H31" s="118" t="n">
        <v>28.7</v>
      </c>
      <c r="I31" s="118" t="n">
        <v>4.89</v>
      </c>
      <c r="J31" s="119" t="n">
        <v>2.42</v>
      </c>
      <c r="K31" s="117" t="n">
        <v>650</v>
      </c>
      <c r="L31" s="118" t="n">
        <v>232</v>
      </c>
      <c r="M31" s="118" t="n">
        <v>64.2</v>
      </c>
      <c r="N31" s="118" t="n">
        <v>30.6</v>
      </c>
      <c r="O31" s="118" t="n">
        <v>4.76</v>
      </c>
      <c r="P31" s="118" t="n">
        <v>2.84</v>
      </c>
      <c r="Q31" s="118" t="n">
        <v>749</v>
      </c>
      <c r="R31" s="118" t="n">
        <v>5.1</v>
      </c>
      <c r="S31" s="118" t="n">
        <v>132</v>
      </c>
      <c r="T31" s="119" t="n">
        <v>2.15</v>
      </c>
      <c r="U31" s="117" t="n">
        <v>28</v>
      </c>
      <c r="V31" s="119" t="n">
        <v>60</v>
      </c>
    </row>
    <row r="32" customFormat="false" ht="12.75" hidden="false" customHeight="false" outlineLevel="0" collapsed="false">
      <c r="A32" s="132" t="s">
        <v>262</v>
      </c>
      <c r="B32" s="118" t="n">
        <v>26.1</v>
      </c>
      <c r="C32" s="117" t="n">
        <v>150</v>
      </c>
      <c r="D32" s="118" t="n">
        <v>100</v>
      </c>
      <c r="E32" s="118" t="n">
        <v>14</v>
      </c>
      <c r="F32" s="118" t="n">
        <v>13</v>
      </c>
      <c r="G32" s="118" t="n">
        <v>6.5</v>
      </c>
      <c r="H32" s="118" t="n">
        <v>33.2</v>
      </c>
      <c r="I32" s="118" t="n">
        <v>4.97</v>
      </c>
      <c r="J32" s="119" t="n">
        <v>2.5</v>
      </c>
      <c r="K32" s="117" t="n">
        <v>744</v>
      </c>
      <c r="L32" s="118" t="n">
        <v>264</v>
      </c>
      <c r="M32" s="118" t="n">
        <v>74.1</v>
      </c>
      <c r="N32" s="118" t="n">
        <v>35.2</v>
      </c>
      <c r="O32" s="118" t="n">
        <v>4.73</v>
      </c>
      <c r="P32" s="118" t="n">
        <v>2.82</v>
      </c>
      <c r="Q32" s="118" t="n">
        <v>856</v>
      </c>
      <c r="R32" s="118" t="n">
        <v>5.07</v>
      </c>
      <c r="S32" s="118" t="n">
        <v>152</v>
      </c>
      <c r="T32" s="119" t="n">
        <v>2.14</v>
      </c>
      <c r="U32" s="117" t="n">
        <v>28</v>
      </c>
      <c r="V32" s="119" t="n">
        <v>60</v>
      </c>
    </row>
    <row r="33" customFormat="false" ht="6.95" hidden="false" customHeight="true" outlineLevel="0" collapsed="false">
      <c r="A33" s="132"/>
      <c r="B33" s="118"/>
      <c r="C33" s="117"/>
      <c r="D33" s="118"/>
      <c r="E33" s="118"/>
      <c r="F33" s="118"/>
      <c r="G33" s="118"/>
      <c r="H33" s="118"/>
      <c r="I33" s="118"/>
      <c r="J33" s="119"/>
      <c r="K33" s="117"/>
      <c r="L33" s="118"/>
      <c r="M33" s="118"/>
      <c r="N33" s="118"/>
      <c r="O33" s="118"/>
      <c r="P33" s="118"/>
      <c r="Q33" s="118"/>
      <c r="R33" s="118"/>
      <c r="S33" s="118"/>
      <c r="T33" s="119"/>
      <c r="U33" s="117"/>
      <c r="V33" s="119"/>
    </row>
    <row r="34" customFormat="false" ht="12.75" hidden="false" customHeight="false" outlineLevel="0" collapsed="false">
      <c r="A34" s="132" t="s">
        <v>263</v>
      </c>
      <c r="B34" s="118" t="n">
        <v>20.6</v>
      </c>
      <c r="C34" s="117" t="n">
        <v>180</v>
      </c>
      <c r="D34" s="118" t="n">
        <v>90</v>
      </c>
      <c r="E34" s="118" t="n">
        <v>10</v>
      </c>
      <c r="F34" s="118" t="n">
        <v>14</v>
      </c>
      <c r="G34" s="118" t="n">
        <v>7</v>
      </c>
      <c r="H34" s="118" t="n">
        <v>26.2</v>
      </c>
      <c r="I34" s="118" t="n">
        <v>6.28</v>
      </c>
      <c r="J34" s="119" t="n">
        <v>1.85</v>
      </c>
      <c r="K34" s="117" t="n">
        <v>880</v>
      </c>
      <c r="L34" s="118" t="n">
        <v>151</v>
      </c>
      <c r="M34" s="118" t="n">
        <v>75.1</v>
      </c>
      <c r="N34" s="118" t="n">
        <v>21.2</v>
      </c>
      <c r="O34" s="118" t="n">
        <v>5.8</v>
      </c>
      <c r="P34" s="118" t="n">
        <v>2.4</v>
      </c>
      <c r="Q34" s="118" t="n">
        <v>934</v>
      </c>
      <c r="R34" s="118" t="n">
        <v>5.97</v>
      </c>
      <c r="S34" s="118" t="n">
        <v>97.4</v>
      </c>
      <c r="T34" s="119" t="n">
        <v>1.93</v>
      </c>
      <c r="U34" s="117" t="n">
        <v>28</v>
      </c>
      <c r="V34" s="119" t="n">
        <v>60</v>
      </c>
    </row>
    <row r="35" customFormat="false" ht="6.95" hidden="false" customHeight="true" outlineLevel="0" collapsed="false">
      <c r="A35" s="132"/>
      <c r="B35" s="118"/>
      <c r="C35" s="117"/>
      <c r="D35" s="118"/>
      <c r="E35" s="118"/>
      <c r="F35" s="118"/>
      <c r="G35" s="118"/>
      <c r="H35" s="118"/>
      <c r="I35" s="118"/>
      <c r="J35" s="119"/>
      <c r="K35" s="117"/>
      <c r="L35" s="118"/>
      <c r="M35" s="118"/>
      <c r="N35" s="118"/>
      <c r="O35" s="118"/>
      <c r="P35" s="118"/>
      <c r="Q35" s="118"/>
      <c r="R35" s="118"/>
      <c r="S35" s="118"/>
      <c r="T35" s="119"/>
      <c r="U35" s="117"/>
      <c r="V35" s="119"/>
    </row>
    <row r="36" customFormat="false" ht="12.75" hidden="false" customHeight="false" outlineLevel="0" collapsed="false">
      <c r="A36" s="132" t="s">
        <v>264</v>
      </c>
      <c r="B36" s="118" t="n">
        <v>23</v>
      </c>
      <c r="C36" s="117" t="n">
        <v>200</v>
      </c>
      <c r="D36" s="118" t="n">
        <v>100</v>
      </c>
      <c r="E36" s="118" t="n">
        <v>10</v>
      </c>
      <c r="F36" s="118" t="n">
        <v>15</v>
      </c>
      <c r="G36" s="118" t="n">
        <v>7.5</v>
      </c>
      <c r="H36" s="118" t="n">
        <v>29.2</v>
      </c>
      <c r="I36" s="118" t="n">
        <v>6.93</v>
      </c>
      <c r="J36" s="119" t="n">
        <v>2.01</v>
      </c>
      <c r="K36" s="117" t="n">
        <v>1220</v>
      </c>
      <c r="L36" s="118" t="n">
        <v>210</v>
      </c>
      <c r="M36" s="118" t="n">
        <v>93.2</v>
      </c>
      <c r="N36" s="118" t="n">
        <v>26.3</v>
      </c>
      <c r="O36" s="118" t="n">
        <v>6.46</v>
      </c>
      <c r="P36" s="118" t="n">
        <v>2.68</v>
      </c>
      <c r="Q36" s="118" t="n">
        <v>1300</v>
      </c>
      <c r="R36" s="118" t="n">
        <v>6.66</v>
      </c>
      <c r="S36" s="118" t="n">
        <v>133</v>
      </c>
      <c r="T36" s="119" t="n">
        <v>2.14</v>
      </c>
      <c r="U36" s="117" t="n">
        <v>28</v>
      </c>
      <c r="V36" s="119" t="n">
        <v>65</v>
      </c>
    </row>
    <row r="37" customFormat="false" ht="12.75" hidden="false" customHeight="false" outlineLevel="0" collapsed="false">
      <c r="A37" s="132" t="s">
        <v>265</v>
      </c>
      <c r="B37" s="118" t="n">
        <v>27.3</v>
      </c>
      <c r="C37" s="117" t="n">
        <v>200</v>
      </c>
      <c r="D37" s="118" t="n">
        <v>100</v>
      </c>
      <c r="E37" s="118" t="n">
        <v>12</v>
      </c>
      <c r="F37" s="118" t="n">
        <v>15</v>
      </c>
      <c r="G37" s="118" t="n">
        <v>7.5</v>
      </c>
      <c r="H37" s="118" t="n">
        <v>34.8</v>
      </c>
      <c r="I37" s="118" t="n">
        <v>7.03</v>
      </c>
      <c r="J37" s="119" t="n">
        <v>2.1</v>
      </c>
      <c r="K37" s="117" t="n">
        <v>1440</v>
      </c>
      <c r="L37" s="118" t="n">
        <v>247</v>
      </c>
      <c r="M37" s="118" t="n">
        <v>111</v>
      </c>
      <c r="N37" s="118" t="n">
        <v>31.3</v>
      </c>
      <c r="O37" s="118" t="n">
        <v>6.43</v>
      </c>
      <c r="P37" s="118" t="n">
        <v>2.67</v>
      </c>
      <c r="Q37" s="118" t="n">
        <v>1530</v>
      </c>
      <c r="R37" s="118" t="n">
        <v>6.63</v>
      </c>
      <c r="S37" s="118" t="n">
        <v>158</v>
      </c>
      <c r="T37" s="119" t="n">
        <v>2.13</v>
      </c>
      <c r="U37" s="117" t="n">
        <v>28</v>
      </c>
      <c r="V37" s="119" t="n">
        <v>65</v>
      </c>
    </row>
    <row r="38" customFormat="false" ht="13.5" hidden="false" customHeight="false" outlineLevel="0" collapsed="false">
      <c r="A38" s="133" t="s">
        <v>266</v>
      </c>
      <c r="B38" s="134" t="n">
        <v>31.6</v>
      </c>
      <c r="C38" s="135" t="n">
        <v>200</v>
      </c>
      <c r="D38" s="134" t="n">
        <v>100</v>
      </c>
      <c r="E38" s="134" t="n">
        <v>14</v>
      </c>
      <c r="F38" s="134" t="n">
        <v>15</v>
      </c>
      <c r="G38" s="134" t="n">
        <v>7.5</v>
      </c>
      <c r="H38" s="134" t="n">
        <v>40.3</v>
      </c>
      <c r="I38" s="134" t="n">
        <v>7.12</v>
      </c>
      <c r="J38" s="136" t="n">
        <v>2.18</v>
      </c>
      <c r="K38" s="135" t="n">
        <v>1650</v>
      </c>
      <c r="L38" s="134" t="n">
        <v>282</v>
      </c>
      <c r="M38" s="134" t="n">
        <v>128</v>
      </c>
      <c r="N38" s="134" t="n">
        <v>36.1</v>
      </c>
      <c r="O38" s="134" t="n">
        <v>6.41</v>
      </c>
      <c r="P38" s="134" t="n">
        <v>2.65</v>
      </c>
      <c r="Q38" s="134" t="n">
        <v>1760</v>
      </c>
      <c r="R38" s="134" t="n">
        <v>6.6</v>
      </c>
      <c r="S38" s="134" t="n">
        <v>181</v>
      </c>
      <c r="T38" s="136" t="n">
        <v>2.12</v>
      </c>
      <c r="U38" s="135" t="n">
        <v>28</v>
      </c>
      <c r="V38" s="136" t="n">
        <v>65</v>
      </c>
    </row>
    <row r="39" customFormat="false" ht="13.5" hidden="false" customHeight="false" outlineLevel="0" collapsed="false"/>
  </sheetData>
  <mergeCells count="4">
    <mergeCell ref="A1:H1"/>
    <mergeCell ref="C3:J3"/>
    <mergeCell ref="K3:T3"/>
    <mergeCell ref="U3:V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7" activeCellId="0" sqref="B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4" width="5.13"/>
    <col collapsed="false" customWidth="true" hidden="false" outlineLevel="0" max="3" min="3" style="4" width="6.42"/>
    <col collapsed="false" customWidth="true" hidden="false" outlineLevel="0" max="4" min="4" style="4" width="5.28"/>
    <col collapsed="false" customWidth="true" hidden="false" outlineLevel="0" max="5" min="5" style="4" width="5.42"/>
    <col collapsed="false" customWidth="true" hidden="false" outlineLevel="0" max="6" min="6" style="4" width="4.99"/>
    <col collapsed="false" customWidth="true" hidden="false" outlineLevel="0" max="11" min="7" style="4" width="5.42"/>
    <col collapsed="false" customWidth="true" hidden="false" outlineLevel="0" max="12" min="12" style="4" width="5.28"/>
    <col collapsed="false" customWidth="false" hidden="false" outlineLevel="0" max="257" min="13" style="4" width="9.13"/>
  </cols>
  <sheetData>
    <row r="1" customFormat="false" ht="20.25" hidden="false" customHeight="false" outlineLevel="0" collapsed="false">
      <c r="A1" s="1" t="s">
        <v>267</v>
      </c>
      <c r="B1" s="1"/>
    </row>
    <row r="10" customFormat="false" ht="13.5" hidden="false" customHeight="false" outlineLevel="0" collapsed="false"/>
    <row r="11" customFormat="false" ht="14.25" hidden="false" customHeight="false" outlineLevel="0" collapsed="false">
      <c r="D11" s="5" t="s">
        <v>1</v>
      </c>
      <c r="E11" s="5"/>
      <c r="F11" s="5"/>
      <c r="G11" s="5"/>
      <c r="H11" s="5"/>
      <c r="I11" s="5"/>
      <c r="J11" s="5"/>
      <c r="K11" s="5" t="s">
        <v>4</v>
      </c>
      <c r="L11" s="5"/>
    </row>
    <row r="12" customFormat="false" ht="54" hidden="false" customHeight="true" outlineLevel="0" collapsed="false">
      <c r="A12" s="137" t="s">
        <v>268</v>
      </c>
      <c r="B12" s="138" t="s">
        <v>269</v>
      </c>
      <c r="C12" s="139" t="s">
        <v>153</v>
      </c>
      <c r="D12" s="137" t="s">
        <v>270</v>
      </c>
      <c r="E12" s="140" t="s">
        <v>271</v>
      </c>
      <c r="F12" s="140" t="s">
        <v>272</v>
      </c>
      <c r="G12" s="140" t="s">
        <v>273</v>
      </c>
      <c r="H12" s="140" t="s">
        <v>274</v>
      </c>
      <c r="I12" s="140" t="s">
        <v>275</v>
      </c>
      <c r="J12" s="138" t="s">
        <v>276</v>
      </c>
      <c r="K12" s="137" t="s">
        <v>277</v>
      </c>
      <c r="L12" s="138" t="s">
        <v>278</v>
      </c>
    </row>
    <row r="13" customFormat="false" ht="13.5" hidden="false" customHeight="false" outlineLevel="0" collapsed="false">
      <c r="A13" s="141" t="n">
        <v>20</v>
      </c>
      <c r="B13" s="142" t="n">
        <v>2</v>
      </c>
      <c r="C13" s="143" t="n">
        <v>1.05</v>
      </c>
      <c r="D13" s="144" t="n">
        <v>1.34</v>
      </c>
      <c r="E13" s="145" t="n">
        <v>4</v>
      </c>
      <c r="F13" s="145" t="n">
        <v>2</v>
      </c>
      <c r="G13" s="145" t="n">
        <v>0.692</v>
      </c>
      <c r="H13" s="145" t="n">
        <v>0.692</v>
      </c>
      <c r="I13" s="145" t="n">
        <v>0.877</v>
      </c>
      <c r="J13" s="142" t="n">
        <v>0.72</v>
      </c>
      <c r="K13" s="144" t="n">
        <v>1.21</v>
      </c>
      <c r="L13" s="142" t="n">
        <v>1.06</v>
      </c>
      <c r="N13" s="146"/>
    </row>
    <row r="14" customFormat="false" ht="12.75" hidden="false" customHeight="false" outlineLevel="0" collapsed="false">
      <c r="A14" s="147" t="n">
        <v>25</v>
      </c>
      <c r="B14" s="148" t="n">
        <v>2</v>
      </c>
      <c r="C14" s="149" t="n">
        <v>1.36</v>
      </c>
      <c r="D14" s="150" t="n">
        <v>1.74</v>
      </c>
      <c r="E14" s="151" t="n">
        <v>4</v>
      </c>
      <c r="F14" s="151" t="n">
        <v>2</v>
      </c>
      <c r="G14" s="151" t="n">
        <v>1.48</v>
      </c>
      <c r="H14" s="151" t="n">
        <v>1.19</v>
      </c>
      <c r="I14" s="151" t="n">
        <v>1.47</v>
      </c>
      <c r="J14" s="148" t="n">
        <v>0.924</v>
      </c>
      <c r="K14" s="150" t="n">
        <v>2.53</v>
      </c>
      <c r="L14" s="148" t="n">
        <v>1.8</v>
      </c>
      <c r="N14" s="111"/>
    </row>
    <row r="15" customFormat="false" ht="12.75" hidden="false" customHeight="false" outlineLevel="0" collapsed="false">
      <c r="A15" s="147" t="n">
        <v>25</v>
      </c>
      <c r="B15" s="148" t="n">
        <v>2.5</v>
      </c>
      <c r="C15" s="149" t="n">
        <v>1.64</v>
      </c>
      <c r="D15" s="150" t="n">
        <v>2.09</v>
      </c>
      <c r="E15" s="151" t="n">
        <v>5</v>
      </c>
      <c r="F15" s="151" t="n">
        <v>2.5</v>
      </c>
      <c r="G15" s="151" t="n">
        <v>1.69</v>
      </c>
      <c r="H15" s="151" t="n">
        <v>1.35</v>
      </c>
      <c r="I15" s="151" t="n">
        <v>1.71</v>
      </c>
      <c r="J15" s="148" t="n">
        <v>0.899</v>
      </c>
      <c r="K15" s="150" t="n">
        <v>2.97</v>
      </c>
      <c r="L15" s="148" t="n">
        <v>2.07</v>
      </c>
      <c r="N15" s="111"/>
    </row>
    <row r="16" customFormat="false" ht="12.75" hidden="false" customHeight="false" outlineLevel="0" collapsed="false">
      <c r="A16" s="147" t="n">
        <v>25</v>
      </c>
      <c r="B16" s="148" t="n">
        <v>3</v>
      </c>
      <c r="C16" s="149" t="n">
        <v>1.89</v>
      </c>
      <c r="D16" s="150" t="n">
        <v>2.41</v>
      </c>
      <c r="E16" s="151" t="n">
        <v>6</v>
      </c>
      <c r="F16" s="151" t="n">
        <v>3</v>
      </c>
      <c r="G16" s="151" t="n">
        <v>1.84</v>
      </c>
      <c r="H16" s="151" t="n">
        <v>1.47</v>
      </c>
      <c r="I16" s="151" t="n">
        <v>1.91</v>
      </c>
      <c r="J16" s="148" t="n">
        <v>0.874</v>
      </c>
      <c r="K16" s="150" t="n">
        <v>3.33</v>
      </c>
      <c r="L16" s="148" t="n">
        <v>2.27</v>
      </c>
      <c r="N16" s="111"/>
    </row>
    <row r="17" customFormat="false" ht="12.75" hidden="false" customHeight="false" outlineLevel="0" collapsed="false">
      <c r="A17" s="147" t="n">
        <v>30</v>
      </c>
      <c r="B17" s="148" t="n">
        <v>2</v>
      </c>
      <c r="C17" s="149" t="n">
        <v>1.68</v>
      </c>
      <c r="D17" s="150" t="n">
        <v>2.14</v>
      </c>
      <c r="E17" s="151" t="n">
        <v>4</v>
      </c>
      <c r="F17" s="151" t="n">
        <v>2</v>
      </c>
      <c r="G17" s="151" t="n">
        <v>2.72</v>
      </c>
      <c r="H17" s="151" t="n">
        <v>1.81</v>
      </c>
      <c r="I17" s="151" t="n">
        <v>2.21</v>
      </c>
      <c r="J17" s="148" t="n">
        <v>1.13</v>
      </c>
      <c r="K17" s="150" t="n">
        <v>4.54</v>
      </c>
      <c r="L17" s="148" t="n">
        <v>2.75</v>
      </c>
      <c r="N17" s="111"/>
    </row>
    <row r="18" customFormat="false" ht="12.75" hidden="false" customHeight="false" outlineLevel="0" collapsed="false">
      <c r="A18" s="147" t="n">
        <v>30</v>
      </c>
      <c r="B18" s="148" t="n">
        <v>2.5</v>
      </c>
      <c r="C18" s="149" t="n">
        <v>2.03</v>
      </c>
      <c r="D18" s="150" t="n">
        <v>2.59</v>
      </c>
      <c r="E18" s="151" t="n">
        <v>5</v>
      </c>
      <c r="F18" s="151" t="n">
        <v>2.5</v>
      </c>
      <c r="G18" s="151" t="n">
        <v>3.16</v>
      </c>
      <c r="H18" s="151" t="n">
        <v>2.1</v>
      </c>
      <c r="I18" s="151" t="n">
        <v>2.61</v>
      </c>
      <c r="J18" s="148" t="n">
        <v>1.1</v>
      </c>
      <c r="K18" s="150" t="n">
        <v>5.4</v>
      </c>
      <c r="L18" s="148" t="n">
        <v>3.2</v>
      </c>
      <c r="N18" s="111"/>
    </row>
    <row r="19" customFormat="false" ht="12.75" hidden="false" customHeight="false" outlineLevel="0" collapsed="false">
      <c r="A19" s="147" t="n">
        <v>30</v>
      </c>
      <c r="B19" s="148" t="n">
        <v>3</v>
      </c>
      <c r="C19" s="149" t="n">
        <v>2.36</v>
      </c>
      <c r="D19" s="150" t="n">
        <v>3.01</v>
      </c>
      <c r="E19" s="151" t="n">
        <v>6</v>
      </c>
      <c r="F19" s="151" t="n">
        <v>3</v>
      </c>
      <c r="G19" s="151" t="n">
        <v>3.5</v>
      </c>
      <c r="H19" s="151" t="n">
        <v>2.34</v>
      </c>
      <c r="I19" s="151" t="n">
        <v>2.96</v>
      </c>
      <c r="J19" s="148" t="n">
        <v>1.08</v>
      </c>
      <c r="K19" s="150" t="n">
        <v>6.15</v>
      </c>
      <c r="L19" s="148" t="n">
        <v>3.58</v>
      </c>
      <c r="N19" s="111"/>
    </row>
    <row r="20" customFormat="false" ht="12.75" hidden="false" customHeight="false" outlineLevel="0" collapsed="false">
      <c r="A20" s="147" t="n">
        <v>40</v>
      </c>
      <c r="B20" s="148" t="n">
        <v>3</v>
      </c>
      <c r="C20" s="149" t="n">
        <v>3.3</v>
      </c>
      <c r="D20" s="150" t="n">
        <v>4.21</v>
      </c>
      <c r="E20" s="151" t="n">
        <v>6</v>
      </c>
      <c r="F20" s="151" t="n">
        <v>3</v>
      </c>
      <c r="G20" s="151" t="n">
        <v>9.32</v>
      </c>
      <c r="H20" s="151" t="n">
        <v>4.66</v>
      </c>
      <c r="I20" s="151" t="n">
        <v>5.72</v>
      </c>
      <c r="J20" s="148" t="n">
        <v>1.49</v>
      </c>
      <c r="K20" s="150" t="n">
        <v>15.8</v>
      </c>
      <c r="L20" s="148" t="n">
        <v>7.07</v>
      </c>
    </row>
    <row r="21" customFormat="false" ht="12.75" hidden="false" customHeight="false" outlineLevel="0" collapsed="false">
      <c r="A21" s="147" t="n">
        <v>40</v>
      </c>
      <c r="B21" s="148" t="n">
        <v>4</v>
      </c>
      <c r="C21" s="149" t="n">
        <v>4.2</v>
      </c>
      <c r="D21" s="150" t="n">
        <v>5.35</v>
      </c>
      <c r="E21" s="151" t="n">
        <v>8</v>
      </c>
      <c r="F21" s="151" t="n">
        <v>4</v>
      </c>
      <c r="G21" s="151" t="n">
        <v>11.1</v>
      </c>
      <c r="H21" s="151" t="n">
        <v>5.54</v>
      </c>
      <c r="I21" s="151" t="n">
        <v>7.01</v>
      </c>
      <c r="J21" s="148" t="n">
        <v>1.44</v>
      </c>
      <c r="K21" s="150" t="n">
        <v>19.4</v>
      </c>
      <c r="L21" s="148" t="n">
        <v>8.48</v>
      </c>
    </row>
    <row r="22" customFormat="false" ht="12.75" hidden="false" customHeight="false" outlineLevel="0" collapsed="false">
      <c r="A22" s="147" t="n">
        <v>50</v>
      </c>
      <c r="B22" s="148" t="n">
        <v>3</v>
      </c>
      <c r="C22" s="149" t="n">
        <v>4.25</v>
      </c>
      <c r="D22" s="150" t="n">
        <v>5.41</v>
      </c>
      <c r="E22" s="151" t="n">
        <v>6</v>
      </c>
      <c r="F22" s="151" t="n">
        <v>3</v>
      </c>
      <c r="G22" s="151" t="n">
        <v>19.5</v>
      </c>
      <c r="H22" s="151" t="n">
        <v>7.79</v>
      </c>
      <c r="I22" s="151" t="n">
        <v>9.39</v>
      </c>
      <c r="J22" s="148" t="n">
        <v>1.9</v>
      </c>
      <c r="K22" s="150" t="n">
        <v>32.1</v>
      </c>
      <c r="L22" s="148" t="n">
        <v>11.8</v>
      </c>
    </row>
    <row r="23" customFormat="false" ht="12.75" hidden="false" customHeight="false" outlineLevel="0" collapsed="false">
      <c r="A23" s="147" t="n">
        <v>50</v>
      </c>
      <c r="B23" s="148" t="n">
        <v>4</v>
      </c>
      <c r="C23" s="149" t="n">
        <v>5.45</v>
      </c>
      <c r="D23" s="150" t="n">
        <v>6.95</v>
      </c>
      <c r="E23" s="151" t="n">
        <v>8</v>
      </c>
      <c r="F23" s="151" t="n">
        <v>4</v>
      </c>
      <c r="G23" s="151" t="n">
        <v>23.7</v>
      </c>
      <c r="H23" s="151" t="n">
        <v>9.49</v>
      </c>
      <c r="I23" s="151" t="n">
        <v>11.7</v>
      </c>
      <c r="J23" s="148" t="n">
        <v>1.85</v>
      </c>
      <c r="K23" s="150" t="n">
        <v>40.4</v>
      </c>
      <c r="L23" s="148" t="n">
        <v>14.4</v>
      </c>
    </row>
    <row r="24" customFormat="false" ht="12.75" hidden="false" customHeight="false" outlineLevel="0" collapsed="false">
      <c r="A24" s="147" t="n">
        <v>60</v>
      </c>
      <c r="B24" s="148" t="n">
        <v>3</v>
      </c>
      <c r="C24" s="149" t="n">
        <v>5.19</v>
      </c>
      <c r="D24" s="150" t="n">
        <v>6.61</v>
      </c>
      <c r="E24" s="151" t="n">
        <v>6</v>
      </c>
      <c r="F24" s="151" t="n">
        <v>3</v>
      </c>
      <c r="G24" s="151" t="n">
        <v>35.1</v>
      </c>
      <c r="H24" s="151" t="n">
        <v>11.7</v>
      </c>
      <c r="I24" s="151" t="n">
        <v>14</v>
      </c>
      <c r="J24" s="148" t="n">
        <v>2.31</v>
      </c>
      <c r="K24" s="150" t="n">
        <v>57.1</v>
      </c>
      <c r="L24" s="148" t="n">
        <v>17.7</v>
      </c>
    </row>
    <row r="25" customFormat="false" ht="12.75" hidden="false" customHeight="false" outlineLevel="0" collapsed="false">
      <c r="A25" s="147" t="n">
        <v>60</v>
      </c>
      <c r="B25" s="148" t="n">
        <v>4</v>
      </c>
      <c r="C25" s="149" t="n">
        <v>6.71</v>
      </c>
      <c r="D25" s="150" t="n">
        <v>8.55</v>
      </c>
      <c r="E25" s="151" t="n">
        <v>8</v>
      </c>
      <c r="F25" s="151" t="n">
        <v>4</v>
      </c>
      <c r="G25" s="151" t="n">
        <v>43.6</v>
      </c>
      <c r="H25" s="151" t="n">
        <v>14.5</v>
      </c>
      <c r="I25" s="151" t="n">
        <v>17.6</v>
      </c>
      <c r="J25" s="148" t="n">
        <v>2.26</v>
      </c>
      <c r="K25" s="150" t="n">
        <v>72.6</v>
      </c>
      <c r="L25" s="148" t="n">
        <v>22</v>
      </c>
    </row>
    <row r="26" customFormat="false" ht="12.75" hidden="false" customHeight="false" outlineLevel="0" collapsed="false">
      <c r="A26" s="147" t="n">
        <v>60</v>
      </c>
      <c r="B26" s="148" t="n">
        <v>5</v>
      </c>
      <c r="C26" s="149" t="n">
        <v>8.13</v>
      </c>
      <c r="D26" s="150" t="n">
        <v>10.4</v>
      </c>
      <c r="E26" s="151" t="n">
        <v>10</v>
      </c>
      <c r="F26" s="151" t="n">
        <v>5</v>
      </c>
      <c r="G26" s="151" t="n">
        <v>50.5</v>
      </c>
      <c r="H26" s="151" t="n">
        <v>16.8</v>
      </c>
      <c r="I26" s="151" t="n">
        <v>20.9</v>
      </c>
      <c r="J26" s="148" t="n">
        <v>2.21</v>
      </c>
      <c r="K26" s="150" t="n">
        <v>86.4</v>
      </c>
      <c r="L26" s="148" t="n">
        <v>25.6</v>
      </c>
    </row>
    <row r="27" customFormat="false" ht="12.75" hidden="false" customHeight="false" outlineLevel="0" collapsed="false">
      <c r="A27" s="147" t="n">
        <v>70</v>
      </c>
      <c r="B27" s="148" t="n">
        <v>3</v>
      </c>
      <c r="C27" s="149" t="n">
        <v>6.13</v>
      </c>
      <c r="D27" s="150" t="n">
        <v>7.81</v>
      </c>
      <c r="E27" s="151" t="n">
        <v>6</v>
      </c>
      <c r="F27" s="151" t="n">
        <v>3</v>
      </c>
      <c r="G27" s="151" t="n">
        <v>57.5</v>
      </c>
      <c r="H27" s="151" t="n">
        <v>16.4</v>
      </c>
      <c r="I27" s="151" t="n">
        <v>19.4</v>
      </c>
      <c r="J27" s="148" t="n">
        <v>2.71</v>
      </c>
      <c r="K27" s="150" t="n">
        <v>92.4</v>
      </c>
      <c r="L27" s="148" t="n">
        <v>24.7</v>
      </c>
    </row>
    <row r="28" customFormat="false" ht="12.75" hidden="false" customHeight="false" outlineLevel="0" collapsed="false">
      <c r="A28" s="147" t="n">
        <v>70</v>
      </c>
      <c r="B28" s="148" t="n">
        <v>3.6</v>
      </c>
      <c r="C28" s="149" t="n">
        <v>7.24</v>
      </c>
      <c r="D28" s="150" t="n">
        <v>9.23</v>
      </c>
      <c r="E28" s="151" t="n">
        <v>7.2</v>
      </c>
      <c r="F28" s="151" t="n">
        <v>3.6</v>
      </c>
      <c r="G28" s="151" t="n">
        <v>66.5</v>
      </c>
      <c r="H28" s="151" t="n">
        <v>19</v>
      </c>
      <c r="I28" s="151" t="n">
        <v>22.7</v>
      </c>
      <c r="J28" s="148" t="n">
        <v>2.69</v>
      </c>
      <c r="K28" s="150" t="n">
        <v>108</v>
      </c>
      <c r="L28" s="148" t="n">
        <v>28.7</v>
      </c>
    </row>
    <row r="29" customFormat="false" ht="12.75" hidden="false" customHeight="false" outlineLevel="0" collapsed="false">
      <c r="A29" s="147" t="n">
        <v>70</v>
      </c>
      <c r="B29" s="148" t="n">
        <v>4</v>
      </c>
      <c r="C29" s="149" t="n">
        <v>7.97</v>
      </c>
      <c r="D29" s="150" t="n">
        <v>10.1</v>
      </c>
      <c r="E29" s="151" t="n">
        <v>8</v>
      </c>
      <c r="F29" s="151" t="n">
        <v>4</v>
      </c>
      <c r="G29" s="151" t="n">
        <v>72.1</v>
      </c>
      <c r="H29" s="151" t="n">
        <v>20.6</v>
      </c>
      <c r="I29" s="151" t="n">
        <v>24.8</v>
      </c>
      <c r="J29" s="148" t="n">
        <v>2.67</v>
      </c>
      <c r="K29" s="150" t="n">
        <v>119</v>
      </c>
      <c r="L29" s="148" t="n">
        <v>31.1</v>
      </c>
    </row>
    <row r="30" customFormat="false" ht="12.75" hidden="false" customHeight="false" outlineLevel="0" collapsed="false">
      <c r="A30" s="147" t="n">
        <v>70</v>
      </c>
      <c r="B30" s="148" t="n">
        <v>5</v>
      </c>
      <c r="C30" s="149" t="n">
        <v>9.7</v>
      </c>
      <c r="D30" s="150" t="n">
        <v>12.4</v>
      </c>
      <c r="E30" s="151" t="n">
        <v>10</v>
      </c>
      <c r="F30" s="151" t="n">
        <v>5</v>
      </c>
      <c r="G30" s="151" t="n">
        <v>84.6</v>
      </c>
      <c r="H30" s="151" t="n">
        <v>24.2</v>
      </c>
      <c r="I30" s="151" t="n">
        <v>29.6</v>
      </c>
      <c r="J30" s="148" t="n">
        <v>2.62</v>
      </c>
      <c r="K30" s="150" t="n">
        <v>142</v>
      </c>
      <c r="L30" s="148" t="n">
        <v>36.7</v>
      </c>
    </row>
    <row r="31" customFormat="false" ht="12.75" hidden="false" customHeight="false" outlineLevel="0" collapsed="false">
      <c r="A31" s="147" t="n">
        <v>80</v>
      </c>
      <c r="B31" s="148" t="n">
        <v>3.6</v>
      </c>
      <c r="C31" s="149" t="n">
        <v>8.37</v>
      </c>
      <c r="D31" s="150" t="n">
        <v>10.7</v>
      </c>
      <c r="E31" s="151" t="n">
        <v>7.2</v>
      </c>
      <c r="F31" s="151" t="n">
        <v>3.6</v>
      </c>
      <c r="G31" s="151" t="n">
        <v>102</v>
      </c>
      <c r="H31" s="151" t="n">
        <v>25.5</v>
      </c>
      <c r="I31" s="151" t="n">
        <v>30.2</v>
      </c>
      <c r="J31" s="148" t="n">
        <v>3.09</v>
      </c>
      <c r="K31" s="150" t="n">
        <v>165</v>
      </c>
      <c r="L31" s="148" t="n">
        <v>38.4</v>
      </c>
    </row>
    <row r="32" customFormat="false" ht="12.75" hidden="false" customHeight="false" outlineLevel="0" collapsed="false">
      <c r="A32" s="147" t="n">
        <v>80</v>
      </c>
      <c r="B32" s="148" t="n">
        <v>4</v>
      </c>
      <c r="C32" s="149" t="n">
        <v>9.22</v>
      </c>
      <c r="D32" s="150" t="n">
        <v>11.7</v>
      </c>
      <c r="E32" s="151" t="n">
        <v>8</v>
      </c>
      <c r="F32" s="151" t="n">
        <v>4</v>
      </c>
      <c r="G32" s="151" t="n">
        <v>111</v>
      </c>
      <c r="H32" s="151" t="n">
        <v>27.8</v>
      </c>
      <c r="I32" s="151" t="n">
        <v>33.1</v>
      </c>
      <c r="J32" s="148" t="n">
        <v>3.07</v>
      </c>
      <c r="K32" s="150" t="n">
        <v>180</v>
      </c>
      <c r="L32" s="148" t="n">
        <v>41.8</v>
      </c>
    </row>
    <row r="33" customFormat="false" ht="12.75" hidden="false" customHeight="false" outlineLevel="0" collapsed="false">
      <c r="A33" s="147" t="n">
        <v>80</v>
      </c>
      <c r="B33" s="148" t="n">
        <v>5</v>
      </c>
      <c r="C33" s="149" t="n">
        <v>11.3</v>
      </c>
      <c r="D33" s="150" t="n">
        <v>14.4</v>
      </c>
      <c r="E33" s="151" t="n">
        <v>10</v>
      </c>
      <c r="F33" s="151" t="n">
        <v>5</v>
      </c>
      <c r="G33" s="151" t="n">
        <v>131</v>
      </c>
      <c r="H33" s="151" t="n">
        <v>32.9</v>
      </c>
      <c r="I33" s="151" t="n">
        <v>39.7</v>
      </c>
      <c r="J33" s="148" t="n">
        <v>3.03</v>
      </c>
      <c r="K33" s="150" t="n">
        <v>218</v>
      </c>
      <c r="L33" s="148" t="n">
        <v>49.7</v>
      </c>
    </row>
    <row r="34" customFormat="false" ht="12.75" hidden="false" customHeight="false" outlineLevel="0" collapsed="false">
      <c r="A34" s="147" t="n">
        <v>80</v>
      </c>
      <c r="B34" s="148" t="n">
        <v>6</v>
      </c>
      <c r="C34" s="149" t="n">
        <v>13.2</v>
      </c>
      <c r="D34" s="150" t="n">
        <v>16.8</v>
      </c>
      <c r="E34" s="151" t="n">
        <v>12</v>
      </c>
      <c r="F34" s="151" t="n">
        <v>6</v>
      </c>
      <c r="G34" s="151" t="n">
        <v>149</v>
      </c>
      <c r="H34" s="151" t="n">
        <v>37.3</v>
      </c>
      <c r="I34" s="151" t="n">
        <v>45.8</v>
      </c>
      <c r="J34" s="148" t="n">
        <v>2.98</v>
      </c>
      <c r="K34" s="150" t="n">
        <v>252</v>
      </c>
      <c r="L34" s="148" t="n">
        <v>56.6</v>
      </c>
    </row>
    <row r="35" customFormat="false" ht="12.75" hidden="false" customHeight="false" outlineLevel="0" collapsed="false">
      <c r="A35" s="147" t="n">
        <v>90</v>
      </c>
      <c r="B35" s="148" t="n">
        <v>3.6</v>
      </c>
      <c r="C35" s="149" t="n">
        <v>9.5</v>
      </c>
      <c r="D35" s="150" t="n">
        <v>12.1</v>
      </c>
      <c r="E35" s="151" t="n">
        <v>7.2</v>
      </c>
      <c r="F35" s="151" t="n">
        <v>3.6</v>
      </c>
      <c r="G35" s="151" t="n">
        <v>149</v>
      </c>
      <c r="H35" s="151" t="n">
        <v>33</v>
      </c>
      <c r="I35" s="151" t="n">
        <v>38.9</v>
      </c>
      <c r="J35" s="148" t="n">
        <v>3.5</v>
      </c>
      <c r="K35" s="150" t="n">
        <v>238</v>
      </c>
      <c r="L35" s="148" t="n">
        <v>49.6</v>
      </c>
    </row>
    <row r="36" customFormat="false" ht="12.75" hidden="false" customHeight="false" outlineLevel="0" collapsed="false">
      <c r="A36" s="147" t="n">
        <v>90</v>
      </c>
      <c r="B36" s="148" t="n">
        <v>4</v>
      </c>
      <c r="C36" s="149" t="n">
        <v>10.5</v>
      </c>
      <c r="D36" s="150" t="n">
        <v>13.3</v>
      </c>
      <c r="E36" s="151" t="n">
        <v>8</v>
      </c>
      <c r="F36" s="151" t="n">
        <v>4</v>
      </c>
      <c r="G36" s="151" t="n">
        <v>162</v>
      </c>
      <c r="H36" s="151" t="n">
        <v>36</v>
      </c>
      <c r="I36" s="151" t="n">
        <v>42.6</v>
      </c>
      <c r="J36" s="148" t="n">
        <v>3.48</v>
      </c>
      <c r="K36" s="150" t="n">
        <v>261</v>
      </c>
      <c r="L36" s="148" t="n">
        <v>54.2</v>
      </c>
    </row>
    <row r="37" customFormat="false" ht="12.75" hidden="false" customHeight="false" outlineLevel="0" collapsed="false">
      <c r="A37" s="147" t="n">
        <v>90</v>
      </c>
      <c r="B37" s="148" t="n">
        <v>5</v>
      </c>
      <c r="C37" s="149" t="n">
        <v>12.8</v>
      </c>
      <c r="D37" s="150" t="n">
        <v>16.4</v>
      </c>
      <c r="E37" s="151" t="n">
        <v>10</v>
      </c>
      <c r="F37" s="151" t="n">
        <v>5</v>
      </c>
      <c r="G37" s="151" t="n">
        <v>193</v>
      </c>
      <c r="H37" s="151" t="n">
        <v>42.9</v>
      </c>
      <c r="I37" s="151" t="n">
        <v>51.4</v>
      </c>
      <c r="J37" s="148" t="n">
        <v>3.43</v>
      </c>
      <c r="K37" s="150" t="n">
        <v>316</v>
      </c>
      <c r="L37" s="148" t="n">
        <v>64.7</v>
      </c>
    </row>
    <row r="38" customFormat="false" ht="12.75" hidden="false" customHeight="false" outlineLevel="0" collapsed="false">
      <c r="A38" s="147" t="n">
        <v>100</v>
      </c>
      <c r="B38" s="148" t="n">
        <v>4</v>
      </c>
      <c r="C38" s="149" t="n">
        <v>11.7</v>
      </c>
      <c r="D38" s="150" t="n">
        <v>14.9</v>
      </c>
      <c r="E38" s="151" t="n">
        <v>8</v>
      </c>
      <c r="F38" s="151" t="n">
        <v>4</v>
      </c>
      <c r="G38" s="151" t="n">
        <v>226</v>
      </c>
      <c r="H38" s="151" t="n">
        <v>45.3</v>
      </c>
      <c r="I38" s="151" t="n">
        <v>53.3</v>
      </c>
      <c r="J38" s="148" t="n">
        <v>3.89</v>
      </c>
      <c r="K38" s="150" t="n">
        <v>362</v>
      </c>
      <c r="L38" s="148" t="n">
        <v>68.1</v>
      </c>
    </row>
    <row r="39" customFormat="false" ht="12.75" hidden="false" customHeight="false" outlineLevel="0" collapsed="false">
      <c r="A39" s="147" t="n">
        <v>100</v>
      </c>
      <c r="B39" s="148" t="n">
        <v>5</v>
      </c>
      <c r="C39" s="149" t="n">
        <v>14.4</v>
      </c>
      <c r="D39" s="150" t="n">
        <v>18.4</v>
      </c>
      <c r="E39" s="151" t="n">
        <v>10</v>
      </c>
      <c r="F39" s="151" t="n">
        <v>5</v>
      </c>
      <c r="G39" s="151" t="n">
        <v>271</v>
      </c>
      <c r="H39" s="151" t="n">
        <v>54.2</v>
      </c>
      <c r="I39" s="151" t="n">
        <v>64.6</v>
      </c>
      <c r="J39" s="148" t="n">
        <v>3.84</v>
      </c>
      <c r="K39" s="150" t="n">
        <v>441</v>
      </c>
      <c r="L39" s="148" t="n">
        <v>81.7</v>
      </c>
    </row>
    <row r="40" customFormat="false" ht="12.75" hidden="false" customHeight="false" outlineLevel="0" collapsed="false">
      <c r="A40" s="147" t="n">
        <v>100</v>
      </c>
      <c r="B40" s="148" t="n">
        <v>6.3</v>
      </c>
      <c r="C40" s="149" t="n">
        <v>17.5</v>
      </c>
      <c r="D40" s="150" t="n">
        <v>22.2</v>
      </c>
      <c r="E40" s="151" t="n">
        <v>15.75</v>
      </c>
      <c r="F40" s="151" t="n">
        <v>9.45</v>
      </c>
      <c r="G40" s="151" t="n">
        <v>314</v>
      </c>
      <c r="H40" s="151" t="n">
        <v>62.8</v>
      </c>
      <c r="I40" s="151" t="n">
        <v>76.4</v>
      </c>
      <c r="J40" s="148" t="n">
        <v>3.76</v>
      </c>
      <c r="K40" s="150" t="n">
        <v>536</v>
      </c>
      <c r="L40" s="148" t="n">
        <v>97</v>
      </c>
    </row>
    <row r="41" customFormat="false" ht="12.75" hidden="false" customHeight="false" outlineLevel="0" collapsed="false">
      <c r="A41" s="147" t="n">
        <v>120</v>
      </c>
      <c r="B41" s="148" t="n">
        <v>4</v>
      </c>
      <c r="C41" s="149" t="n">
        <v>14.2</v>
      </c>
      <c r="D41" s="150" t="n">
        <v>18.1</v>
      </c>
      <c r="E41" s="151" t="n">
        <v>8</v>
      </c>
      <c r="F41" s="151" t="n">
        <v>4</v>
      </c>
      <c r="G41" s="151" t="n">
        <v>402</v>
      </c>
      <c r="H41" s="151" t="n">
        <v>67</v>
      </c>
      <c r="I41" s="151" t="n">
        <v>78.3</v>
      </c>
      <c r="J41" s="148" t="n">
        <v>4.71</v>
      </c>
      <c r="K41" s="150" t="n">
        <v>637</v>
      </c>
      <c r="L41" s="148" t="n">
        <v>101</v>
      </c>
    </row>
    <row r="42" customFormat="false" ht="12.75" hidden="false" customHeight="false" outlineLevel="0" collapsed="false">
      <c r="A42" s="147" t="n">
        <v>120</v>
      </c>
      <c r="B42" s="148" t="n">
        <v>4.5</v>
      </c>
      <c r="C42" s="149" t="n">
        <v>16.1</v>
      </c>
      <c r="D42" s="150" t="n">
        <v>20.5</v>
      </c>
      <c r="E42" s="151"/>
      <c r="F42" s="151"/>
      <c r="G42" s="151" t="n">
        <v>452</v>
      </c>
      <c r="H42" s="151" t="n">
        <v>75.3</v>
      </c>
      <c r="I42" s="151"/>
      <c r="J42" s="148" t="n">
        <v>4.7</v>
      </c>
      <c r="K42" s="150"/>
      <c r="L42" s="148"/>
    </row>
    <row r="43" customFormat="false" ht="12.75" hidden="false" customHeight="false" outlineLevel="0" collapsed="false">
      <c r="A43" s="147" t="n">
        <v>120</v>
      </c>
      <c r="B43" s="148" t="n">
        <v>5</v>
      </c>
      <c r="C43" s="149" t="n">
        <v>17.5</v>
      </c>
      <c r="D43" s="150" t="n">
        <v>22.4</v>
      </c>
      <c r="E43" s="151" t="n">
        <v>10</v>
      </c>
      <c r="F43" s="151" t="n">
        <v>5</v>
      </c>
      <c r="G43" s="151" t="n">
        <v>485</v>
      </c>
      <c r="H43" s="151" t="n">
        <v>80.9</v>
      </c>
      <c r="I43" s="151" t="n">
        <v>95.4</v>
      </c>
      <c r="J43" s="148" t="n">
        <v>4.66</v>
      </c>
      <c r="K43" s="150" t="n">
        <v>778</v>
      </c>
      <c r="L43" s="148" t="n">
        <v>122</v>
      </c>
    </row>
    <row r="44" customFormat="false" ht="12.75" hidden="false" customHeight="false" outlineLevel="0" collapsed="false">
      <c r="A44" s="147" t="n">
        <v>120</v>
      </c>
      <c r="B44" s="148" t="n">
        <v>5.6</v>
      </c>
      <c r="C44" s="149" t="n">
        <v>19.7</v>
      </c>
      <c r="D44" s="150" t="n">
        <v>25.1</v>
      </c>
      <c r="E44" s="151"/>
      <c r="F44" s="151"/>
      <c r="G44" s="151" t="n">
        <v>544</v>
      </c>
      <c r="H44" s="151" t="n">
        <v>90.6</v>
      </c>
      <c r="I44" s="151"/>
      <c r="J44" s="148" t="n">
        <v>4.65</v>
      </c>
      <c r="K44" s="150"/>
      <c r="L44" s="148"/>
    </row>
    <row r="45" customFormat="false" ht="12.75" hidden="false" customHeight="false" outlineLevel="0" collapsed="false">
      <c r="A45" s="147" t="n">
        <v>120</v>
      </c>
      <c r="B45" s="148" t="n">
        <v>6.3</v>
      </c>
      <c r="C45" s="149" t="n">
        <v>21.4</v>
      </c>
      <c r="D45" s="150" t="n">
        <v>27.3</v>
      </c>
      <c r="E45" s="151" t="n">
        <v>15.75</v>
      </c>
      <c r="F45" s="151" t="n">
        <v>9.45</v>
      </c>
      <c r="G45" s="151" t="n">
        <v>572</v>
      </c>
      <c r="H45" s="151" t="n">
        <v>95.3</v>
      </c>
      <c r="I45" s="151" t="n">
        <v>114</v>
      </c>
      <c r="J45" s="148" t="n">
        <v>4.58</v>
      </c>
      <c r="K45" s="150" t="n">
        <v>955</v>
      </c>
      <c r="L45" s="148" t="n">
        <v>146</v>
      </c>
    </row>
    <row r="46" customFormat="false" ht="12.75" hidden="false" customHeight="false" outlineLevel="0" collapsed="false">
      <c r="A46" s="147" t="n">
        <v>140</v>
      </c>
      <c r="B46" s="148" t="n">
        <v>5</v>
      </c>
      <c r="C46" s="149" t="n">
        <v>20.7</v>
      </c>
      <c r="D46" s="150" t="n">
        <v>26.4</v>
      </c>
      <c r="E46" s="151" t="n">
        <v>10</v>
      </c>
      <c r="F46" s="151" t="n">
        <v>5</v>
      </c>
      <c r="G46" s="151" t="n">
        <v>791</v>
      </c>
      <c r="H46" s="151" t="n">
        <v>113</v>
      </c>
      <c r="I46" s="151" t="n">
        <v>132</v>
      </c>
      <c r="J46" s="148" t="n">
        <v>5.48</v>
      </c>
      <c r="K46" s="150" t="n">
        <v>1256</v>
      </c>
      <c r="L46" s="148" t="n">
        <v>170</v>
      </c>
    </row>
    <row r="47" customFormat="false" ht="12.75" hidden="false" customHeight="false" outlineLevel="0" collapsed="false">
      <c r="A47" s="147" t="n">
        <v>140</v>
      </c>
      <c r="B47" s="148" t="n">
        <v>5.6</v>
      </c>
      <c r="C47" s="149" t="n">
        <v>23.3</v>
      </c>
      <c r="D47" s="150" t="n">
        <v>29.6</v>
      </c>
      <c r="E47" s="151"/>
      <c r="F47" s="151"/>
      <c r="G47" s="151" t="n">
        <v>885</v>
      </c>
      <c r="H47" s="151" t="n">
        <v>126</v>
      </c>
      <c r="I47" s="151"/>
      <c r="J47" s="148" t="n">
        <v>5.47</v>
      </c>
      <c r="K47" s="150"/>
      <c r="L47" s="148"/>
    </row>
    <row r="48" customFormat="false" ht="12.75" hidden="false" customHeight="false" outlineLevel="0" collapsed="false">
      <c r="A48" s="147" t="n">
        <v>140</v>
      </c>
      <c r="B48" s="148" t="n">
        <v>6.3</v>
      </c>
      <c r="C48" s="149" t="n">
        <v>25.4</v>
      </c>
      <c r="D48" s="150" t="n">
        <v>32.3</v>
      </c>
      <c r="E48" s="151" t="n">
        <v>15.75</v>
      </c>
      <c r="F48" s="151" t="n">
        <v>9.45</v>
      </c>
      <c r="G48" s="151" t="n">
        <v>941</v>
      </c>
      <c r="H48" s="151" t="n">
        <v>134</v>
      </c>
      <c r="I48" s="151" t="n">
        <v>160</v>
      </c>
      <c r="J48" s="148" t="n">
        <v>5.39</v>
      </c>
      <c r="K48" s="150" t="n">
        <v>1550</v>
      </c>
      <c r="L48" s="148" t="n">
        <v>205</v>
      </c>
    </row>
    <row r="49" customFormat="false" ht="13.5" hidden="false" customHeight="false" outlineLevel="0" collapsed="false">
      <c r="A49" s="147" t="n">
        <v>140</v>
      </c>
      <c r="B49" s="148" t="n">
        <v>8</v>
      </c>
      <c r="C49" s="149" t="n">
        <v>31.4</v>
      </c>
      <c r="D49" s="150" t="n">
        <v>40</v>
      </c>
      <c r="E49" s="151" t="n">
        <v>20</v>
      </c>
      <c r="F49" s="151" t="n">
        <v>12</v>
      </c>
      <c r="G49" s="151" t="n">
        <v>1127</v>
      </c>
      <c r="H49" s="151" t="n">
        <v>161</v>
      </c>
      <c r="I49" s="151" t="n">
        <v>194</v>
      </c>
      <c r="J49" s="148" t="n">
        <v>5.3</v>
      </c>
      <c r="K49" s="150" t="n">
        <v>1901</v>
      </c>
      <c r="L49" s="148" t="n">
        <v>248</v>
      </c>
    </row>
    <row r="50" customFormat="false" ht="14.25" hidden="false" customHeight="false" outlineLevel="0" collapsed="false">
      <c r="D50" s="5" t="s">
        <v>1</v>
      </c>
      <c r="E50" s="5"/>
      <c r="F50" s="5"/>
      <c r="G50" s="5"/>
      <c r="H50" s="5"/>
      <c r="I50" s="5"/>
      <c r="J50" s="5"/>
      <c r="K50" s="5" t="s">
        <v>4</v>
      </c>
      <c r="L50" s="5"/>
    </row>
    <row r="51" customFormat="false" ht="54" hidden="false" customHeight="true" outlineLevel="0" collapsed="false">
      <c r="A51" s="137" t="s">
        <v>268</v>
      </c>
      <c r="B51" s="138" t="s">
        <v>269</v>
      </c>
      <c r="C51" s="139" t="s">
        <v>153</v>
      </c>
      <c r="D51" s="137" t="s">
        <v>270</v>
      </c>
      <c r="E51" s="140" t="s">
        <v>271</v>
      </c>
      <c r="F51" s="140" t="s">
        <v>272</v>
      </c>
      <c r="G51" s="140" t="s">
        <v>273</v>
      </c>
      <c r="H51" s="140" t="s">
        <v>274</v>
      </c>
      <c r="I51" s="140" t="s">
        <v>275</v>
      </c>
      <c r="J51" s="138" t="s">
        <v>276</v>
      </c>
      <c r="K51" s="137" t="s">
        <v>277</v>
      </c>
      <c r="L51" s="138" t="s">
        <v>278</v>
      </c>
    </row>
    <row r="52" customFormat="false" ht="13.5" hidden="false" customHeight="false" outlineLevel="0" collapsed="false">
      <c r="A52" s="147" t="n">
        <v>150</v>
      </c>
      <c r="B52" s="148" t="n">
        <v>5</v>
      </c>
      <c r="C52" s="149" t="n">
        <v>22.3</v>
      </c>
      <c r="D52" s="150" t="n">
        <v>28.4</v>
      </c>
      <c r="E52" s="151" t="n">
        <v>10</v>
      </c>
      <c r="F52" s="151" t="n">
        <v>5</v>
      </c>
      <c r="G52" s="151" t="n">
        <v>982</v>
      </c>
      <c r="H52" s="151" t="n">
        <v>131</v>
      </c>
      <c r="I52" s="151" t="n">
        <v>153</v>
      </c>
      <c r="J52" s="148" t="n">
        <v>5.89</v>
      </c>
      <c r="K52" s="150" t="n">
        <v>1554</v>
      </c>
      <c r="L52" s="148" t="n">
        <v>197</v>
      </c>
    </row>
    <row r="53" customFormat="false" ht="12.75" hidden="false" customHeight="false" outlineLevel="0" collapsed="false">
      <c r="A53" s="147" t="n">
        <v>150</v>
      </c>
      <c r="B53" s="148" t="n">
        <v>6</v>
      </c>
      <c r="C53" s="149" t="n">
        <v>26.4</v>
      </c>
      <c r="D53" s="150" t="n">
        <v>33.6</v>
      </c>
      <c r="E53" s="151" t="n">
        <v>12</v>
      </c>
      <c r="F53" s="151" t="n">
        <v>6</v>
      </c>
      <c r="G53" s="151" t="n">
        <v>1146</v>
      </c>
      <c r="H53" s="151" t="n">
        <v>153</v>
      </c>
      <c r="I53" s="151" t="n">
        <v>180</v>
      </c>
      <c r="J53" s="148" t="n">
        <v>5.84</v>
      </c>
      <c r="K53" s="150" t="n">
        <v>1833</v>
      </c>
      <c r="L53" s="148" t="n">
        <v>230</v>
      </c>
    </row>
    <row r="54" customFormat="false" ht="12.75" hidden="false" customHeight="false" outlineLevel="0" collapsed="false">
      <c r="A54" s="147" t="n">
        <v>150</v>
      </c>
      <c r="B54" s="148" t="n">
        <v>6.3</v>
      </c>
      <c r="C54" s="149" t="n">
        <v>27.4</v>
      </c>
      <c r="D54" s="150" t="n">
        <v>34.8</v>
      </c>
      <c r="E54" s="151" t="n">
        <v>15.75</v>
      </c>
      <c r="F54" s="151" t="n">
        <v>9.45</v>
      </c>
      <c r="G54" s="151" t="n">
        <v>1174</v>
      </c>
      <c r="H54" s="151" t="n">
        <v>156</v>
      </c>
      <c r="I54" s="151" t="n">
        <v>185</v>
      </c>
      <c r="J54" s="148" t="n">
        <v>5.8</v>
      </c>
      <c r="K54" s="150" t="n">
        <v>1922</v>
      </c>
      <c r="L54" s="148" t="n">
        <v>239</v>
      </c>
    </row>
    <row r="55" customFormat="false" ht="12.75" hidden="false" customHeight="false" outlineLevel="0" collapsed="false">
      <c r="A55" s="147" t="n">
        <v>150</v>
      </c>
      <c r="B55" s="148" t="n">
        <v>8</v>
      </c>
      <c r="C55" s="149" t="n">
        <v>33.9</v>
      </c>
      <c r="D55" s="150" t="n">
        <v>43.2</v>
      </c>
      <c r="E55" s="151" t="n">
        <v>20</v>
      </c>
      <c r="F55" s="151" t="n">
        <v>12</v>
      </c>
      <c r="G55" s="151" t="n">
        <v>1412</v>
      </c>
      <c r="H55" s="151" t="n">
        <v>188</v>
      </c>
      <c r="I55" s="151" t="n">
        <v>226</v>
      </c>
      <c r="J55" s="148" t="n">
        <v>5.71</v>
      </c>
      <c r="K55" s="150" t="n">
        <v>2364</v>
      </c>
      <c r="L55" s="148" t="n">
        <v>289</v>
      </c>
    </row>
    <row r="56" customFormat="false" ht="12.75" hidden="false" customHeight="false" outlineLevel="0" collapsed="false">
      <c r="A56" s="147" t="n">
        <v>150</v>
      </c>
      <c r="B56" s="148" t="n">
        <v>10</v>
      </c>
      <c r="C56" s="149" t="n">
        <v>41.3</v>
      </c>
      <c r="D56" s="150" t="n">
        <v>52.6</v>
      </c>
      <c r="E56" s="151" t="n">
        <v>25</v>
      </c>
      <c r="F56" s="151" t="n">
        <v>15</v>
      </c>
      <c r="G56" s="151" t="n">
        <v>1653</v>
      </c>
      <c r="H56" s="151" t="n">
        <v>220</v>
      </c>
      <c r="I56" s="151" t="n">
        <v>269</v>
      </c>
      <c r="J56" s="148" t="n">
        <v>5.61</v>
      </c>
      <c r="K56" s="150" t="n">
        <v>2839</v>
      </c>
      <c r="L56" s="148" t="n">
        <v>341</v>
      </c>
    </row>
    <row r="57" customFormat="false" ht="12.75" hidden="false" customHeight="false" outlineLevel="0" collapsed="false">
      <c r="A57" s="147" t="n">
        <v>160</v>
      </c>
      <c r="B57" s="148" t="n">
        <v>6.3</v>
      </c>
      <c r="C57" s="149" t="n">
        <v>29.3</v>
      </c>
      <c r="D57" s="150" t="n">
        <v>37.4</v>
      </c>
      <c r="E57" s="151" t="n">
        <v>15.75</v>
      </c>
      <c r="F57" s="151" t="n">
        <v>9.45</v>
      </c>
      <c r="G57" s="151" t="n">
        <v>1442</v>
      </c>
      <c r="H57" s="151" t="n">
        <v>180</v>
      </c>
      <c r="I57" s="151" t="n">
        <v>213</v>
      </c>
      <c r="J57" s="148" t="n">
        <v>6.21</v>
      </c>
      <c r="K57" s="150" t="n">
        <v>2349</v>
      </c>
      <c r="L57" s="148" t="n">
        <v>275</v>
      </c>
    </row>
    <row r="58" customFormat="false" ht="12.75" hidden="false" customHeight="false" outlineLevel="0" collapsed="false">
      <c r="A58" s="147" t="n">
        <v>160</v>
      </c>
      <c r="B58" s="148" t="n">
        <v>8</v>
      </c>
      <c r="C58" s="149" t="n">
        <v>36.5</v>
      </c>
      <c r="D58" s="150" t="n">
        <v>46.4</v>
      </c>
      <c r="E58" s="151" t="n">
        <v>20</v>
      </c>
      <c r="F58" s="151" t="n">
        <v>12</v>
      </c>
      <c r="G58" s="151" t="n">
        <v>1741</v>
      </c>
      <c r="H58" s="151" t="n">
        <v>218</v>
      </c>
      <c r="I58" s="151" t="n">
        <v>260</v>
      </c>
      <c r="J58" s="148" t="n">
        <v>6.12</v>
      </c>
      <c r="K58" s="150" t="n">
        <v>2897</v>
      </c>
      <c r="L58" s="148" t="n">
        <v>334</v>
      </c>
    </row>
    <row r="59" customFormat="false" ht="12.75" hidden="false" customHeight="false" outlineLevel="0" collapsed="false">
      <c r="A59" s="147" t="n">
        <v>160</v>
      </c>
      <c r="B59" s="148" t="n">
        <v>10</v>
      </c>
      <c r="C59" s="149" t="n">
        <v>44.4</v>
      </c>
      <c r="D59" s="150" t="n">
        <v>56.6</v>
      </c>
      <c r="E59" s="151" t="n">
        <v>25</v>
      </c>
      <c r="F59" s="151" t="n">
        <v>15</v>
      </c>
      <c r="G59" s="151" t="n">
        <v>2048</v>
      </c>
      <c r="H59" s="151" t="n">
        <v>256</v>
      </c>
      <c r="I59" s="151" t="n">
        <v>311</v>
      </c>
      <c r="J59" s="148" t="n">
        <v>6.02</v>
      </c>
      <c r="K59" s="150" t="n">
        <v>3490</v>
      </c>
      <c r="L59" s="148" t="n">
        <v>395</v>
      </c>
    </row>
    <row r="60" customFormat="false" ht="12.75" hidden="false" customHeight="false" outlineLevel="0" collapsed="false">
      <c r="A60" s="147" t="n">
        <v>160</v>
      </c>
      <c r="B60" s="148" t="n">
        <v>12</v>
      </c>
      <c r="C60" s="149" t="n">
        <v>50.9</v>
      </c>
      <c r="D60" s="150" t="n">
        <v>64.9</v>
      </c>
      <c r="E60" s="151" t="n">
        <v>36</v>
      </c>
      <c r="F60" s="151" t="n">
        <v>24</v>
      </c>
      <c r="G60" s="151" t="n">
        <v>2224</v>
      </c>
      <c r="H60" s="151" t="n">
        <v>278</v>
      </c>
      <c r="I60" s="151" t="n">
        <v>346</v>
      </c>
      <c r="J60" s="148" t="n">
        <v>5.86</v>
      </c>
      <c r="K60" s="150" t="n">
        <v>3997</v>
      </c>
      <c r="L60" s="148" t="n">
        <v>443</v>
      </c>
    </row>
    <row r="61" customFormat="false" ht="12.75" hidden="false" customHeight="false" outlineLevel="0" collapsed="false">
      <c r="A61" s="147" t="n">
        <v>180</v>
      </c>
      <c r="B61" s="148" t="n">
        <v>6.3</v>
      </c>
      <c r="C61" s="149" t="n">
        <v>33.3</v>
      </c>
      <c r="D61" s="150" t="n">
        <v>42.4</v>
      </c>
      <c r="E61" s="151" t="n">
        <v>15.75</v>
      </c>
      <c r="F61" s="151" t="n">
        <v>9.45</v>
      </c>
      <c r="G61" s="151" t="n">
        <v>2096</v>
      </c>
      <c r="H61" s="151" t="n">
        <v>233</v>
      </c>
      <c r="I61" s="151" t="n">
        <v>273</v>
      </c>
      <c r="J61" s="148" t="n">
        <v>7.03</v>
      </c>
      <c r="K61" s="150" t="n">
        <v>3383</v>
      </c>
      <c r="L61" s="148" t="n">
        <v>354</v>
      </c>
    </row>
    <row r="62" customFormat="false" ht="12.75" hidden="false" customHeight="false" outlineLevel="0" collapsed="false">
      <c r="A62" s="147" t="n">
        <v>180</v>
      </c>
      <c r="B62" s="148" t="n">
        <v>8</v>
      </c>
      <c r="C62" s="149" t="n">
        <v>41.5</v>
      </c>
      <c r="D62" s="150" t="n">
        <v>52.8</v>
      </c>
      <c r="E62" s="151" t="n">
        <v>20</v>
      </c>
      <c r="F62" s="151" t="n">
        <v>12</v>
      </c>
      <c r="G62" s="151" t="n">
        <v>2546</v>
      </c>
      <c r="H62" s="151" t="n">
        <v>283</v>
      </c>
      <c r="I62" s="151" t="n">
        <v>336</v>
      </c>
      <c r="J62" s="148" t="n">
        <v>6.94</v>
      </c>
      <c r="K62" s="150" t="n">
        <v>4189</v>
      </c>
      <c r="L62" s="148" t="n">
        <v>432</v>
      </c>
    </row>
    <row r="63" customFormat="false" ht="12.75" hidden="false" customHeight="false" outlineLevel="0" collapsed="false">
      <c r="A63" s="147" t="n">
        <v>180</v>
      </c>
      <c r="B63" s="148" t="n">
        <v>10</v>
      </c>
      <c r="C63" s="149" t="n">
        <v>50.7</v>
      </c>
      <c r="D63" s="150" t="n">
        <v>64.6</v>
      </c>
      <c r="E63" s="151" t="n">
        <v>25</v>
      </c>
      <c r="F63" s="151" t="n">
        <v>15</v>
      </c>
      <c r="G63" s="151" t="n">
        <v>3017</v>
      </c>
      <c r="H63" s="151" t="n">
        <v>335</v>
      </c>
      <c r="I63" s="151" t="n">
        <v>404</v>
      </c>
      <c r="J63" s="148" t="n">
        <v>6.84</v>
      </c>
      <c r="K63" s="150" t="n">
        <v>5074</v>
      </c>
      <c r="L63" s="148" t="n">
        <v>515</v>
      </c>
    </row>
    <row r="64" customFormat="false" ht="12.75" hidden="false" customHeight="false" outlineLevel="0" collapsed="false">
      <c r="A64" s="147" t="n">
        <v>180</v>
      </c>
      <c r="B64" s="148" t="n">
        <v>12</v>
      </c>
      <c r="C64" s="149" t="n">
        <v>58.5</v>
      </c>
      <c r="D64" s="150" t="n">
        <v>74.5</v>
      </c>
      <c r="E64" s="151" t="n">
        <v>36</v>
      </c>
      <c r="F64" s="151" t="n">
        <v>24</v>
      </c>
      <c r="G64" s="151" t="n">
        <v>3322</v>
      </c>
      <c r="H64" s="151" t="n">
        <v>369</v>
      </c>
      <c r="I64" s="151" t="n">
        <v>454</v>
      </c>
      <c r="J64" s="148" t="n">
        <v>6.68</v>
      </c>
      <c r="K64" s="150" t="n">
        <v>5865</v>
      </c>
      <c r="L64" s="148" t="n">
        <v>584</v>
      </c>
    </row>
    <row r="65" customFormat="false" ht="12.75" hidden="false" customHeight="false" outlineLevel="0" collapsed="false">
      <c r="A65" s="147" t="n">
        <v>200</v>
      </c>
      <c r="B65" s="148" t="n">
        <v>6.3</v>
      </c>
      <c r="C65" s="149" t="n">
        <v>37.2</v>
      </c>
      <c r="D65" s="150" t="n">
        <v>47.4</v>
      </c>
      <c r="E65" s="151" t="n">
        <v>15.75</v>
      </c>
      <c r="F65" s="151" t="n">
        <v>9.45</v>
      </c>
      <c r="G65" s="151" t="n">
        <v>2922</v>
      </c>
      <c r="H65" s="151" t="n">
        <v>292</v>
      </c>
      <c r="I65" s="151" t="n">
        <v>341</v>
      </c>
      <c r="J65" s="148" t="n">
        <v>7.85</v>
      </c>
      <c r="K65" s="150" t="n">
        <v>4682</v>
      </c>
      <c r="L65" s="148" t="n">
        <v>444</v>
      </c>
    </row>
    <row r="66" customFormat="false" ht="12.75" hidden="false" customHeight="false" outlineLevel="0" collapsed="false">
      <c r="A66" s="147" t="n">
        <v>200</v>
      </c>
      <c r="B66" s="148" t="n">
        <v>8</v>
      </c>
      <c r="C66" s="149" t="n">
        <v>46.5</v>
      </c>
      <c r="D66" s="150" t="n">
        <v>59.2</v>
      </c>
      <c r="E66" s="151" t="n">
        <v>20</v>
      </c>
      <c r="F66" s="151" t="n">
        <v>12</v>
      </c>
      <c r="G66" s="151" t="n">
        <v>3566</v>
      </c>
      <c r="H66" s="151" t="n">
        <v>357</v>
      </c>
      <c r="I66" s="151" t="n">
        <v>421</v>
      </c>
      <c r="J66" s="148" t="n">
        <v>7.76</v>
      </c>
      <c r="K66" s="150" t="n">
        <v>5815</v>
      </c>
      <c r="L66" s="148" t="n">
        <v>544</v>
      </c>
    </row>
    <row r="67" customFormat="false" ht="12.75" hidden="false" customHeight="false" outlineLevel="0" collapsed="false">
      <c r="A67" s="147" t="n">
        <v>200</v>
      </c>
      <c r="B67" s="148" t="n">
        <v>10</v>
      </c>
      <c r="C67" s="149" t="n">
        <v>57</v>
      </c>
      <c r="D67" s="150" t="n">
        <v>72.6</v>
      </c>
      <c r="E67" s="151" t="n">
        <v>25</v>
      </c>
      <c r="F67" s="151" t="n">
        <v>15</v>
      </c>
      <c r="G67" s="151" t="n">
        <v>4251</v>
      </c>
      <c r="H67" s="151" t="n">
        <v>425</v>
      </c>
      <c r="I67" s="151" t="n">
        <v>508</v>
      </c>
      <c r="J67" s="148" t="n">
        <v>7.65</v>
      </c>
      <c r="K67" s="150" t="n">
        <v>7072</v>
      </c>
      <c r="L67" s="148" t="n">
        <v>651</v>
      </c>
    </row>
    <row r="68" customFormat="false" ht="12.75" hidden="false" customHeight="false" outlineLevel="0" collapsed="false">
      <c r="A68" s="147" t="n">
        <v>200</v>
      </c>
      <c r="B68" s="148" t="n">
        <v>12</v>
      </c>
      <c r="C68" s="149" t="n">
        <v>66</v>
      </c>
      <c r="D68" s="150" t="n">
        <v>84.1</v>
      </c>
      <c r="E68" s="151" t="n">
        <v>36</v>
      </c>
      <c r="F68" s="151" t="n">
        <v>24</v>
      </c>
      <c r="G68" s="151" t="n">
        <v>4730</v>
      </c>
      <c r="H68" s="151" t="n">
        <v>473</v>
      </c>
      <c r="I68" s="151" t="n">
        <v>576</v>
      </c>
      <c r="J68" s="148" t="n">
        <v>7.5</v>
      </c>
      <c r="K68" s="150" t="n">
        <v>8230</v>
      </c>
      <c r="L68" s="148" t="n">
        <v>743</v>
      </c>
    </row>
    <row r="69" customFormat="false" ht="12.75" hidden="false" customHeight="false" outlineLevel="0" collapsed="false">
      <c r="A69" s="147" t="n">
        <v>200</v>
      </c>
      <c r="B69" s="148" t="n">
        <v>12.5</v>
      </c>
      <c r="C69" s="149" t="n">
        <v>68.3</v>
      </c>
      <c r="D69" s="150" t="n">
        <v>87</v>
      </c>
      <c r="E69" s="151" t="n">
        <v>37.5</v>
      </c>
      <c r="F69" s="151" t="n">
        <v>25</v>
      </c>
      <c r="G69" s="151" t="n">
        <v>4859</v>
      </c>
      <c r="H69" s="151" t="n">
        <v>486</v>
      </c>
      <c r="I69" s="151" t="n">
        <v>594</v>
      </c>
      <c r="J69" s="148" t="n">
        <v>7.47</v>
      </c>
      <c r="K69" s="150" t="n">
        <v>8502</v>
      </c>
      <c r="L69" s="148" t="n">
        <v>765</v>
      </c>
    </row>
    <row r="70" customFormat="false" ht="12.75" hidden="false" customHeight="false" outlineLevel="0" collapsed="false">
      <c r="A70" s="147" t="n">
        <v>220</v>
      </c>
      <c r="B70" s="148" t="n">
        <v>6.3</v>
      </c>
      <c r="C70" s="149" t="n">
        <v>41.2</v>
      </c>
      <c r="D70" s="150" t="n">
        <v>52.5</v>
      </c>
      <c r="E70" s="151" t="n">
        <v>15.75</v>
      </c>
      <c r="F70" s="151" t="n">
        <v>9.45</v>
      </c>
      <c r="G70" s="151" t="n">
        <v>3940</v>
      </c>
      <c r="H70" s="151" t="n">
        <v>358</v>
      </c>
      <c r="I70" s="151" t="n">
        <v>417</v>
      </c>
      <c r="J70" s="148" t="n">
        <v>8.66</v>
      </c>
      <c r="K70" s="150" t="n">
        <v>6277</v>
      </c>
      <c r="L70" s="148" t="n">
        <v>543</v>
      </c>
    </row>
    <row r="71" customFormat="false" ht="12.75" hidden="false" customHeight="false" outlineLevel="0" collapsed="false">
      <c r="A71" s="147" t="n">
        <v>220</v>
      </c>
      <c r="B71" s="148" t="n">
        <v>8</v>
      </c>
      <c r="C71" s="149" t="n">
        <v>51.5</v>
      </c>
      <c r="D71" s="150" t="n">
        <v>65.6</v>
      </c>
      <c r="E71" s="151" t="n">
        <v>20</v>
      </c>
      <c r="F71" s="151" t="n">
        <v>12</v>
      </c>
      <c r="G71" s="151" t="n">
        <v>4828</v>
      </c>
      <c r="H71" s="151" t="n">
        <v>439</v>
      </c>
      <c r="I71" s="151" t="n">
        <v>516</v>
      </c>
      <c r="J71" s="148" t="n">
        <v>8.58</v>
      </c>
      <c r="K71" s="150" t="n">
        <v>7815</v>
      </c>
      <c r="L71" s="148" t="n">
        <v>668</v>
      </c>
    </row>
    <row r="72" customFormat="false" ht="12.75" hidden="false" customHeight="false" outlineLevel="0" collapsed="false">
      <c r="A72" s="147" t="n">
        <v>220</v>
      </c>
      <c r="B72" s="148" t="n">
        <v>10</v>
      </c>
      <c r="C72" s="149" t="n">
        <v>63.2</v>
      </c>
      <c r="D72" s="150" t="n">
        <v>80.6</v>
      </c>
      <c r="E72" s="151" t="n">
        <v>25</v>
      </c>
      <c r="F72" s="151" t="n">
        <v>15</v>
      </c>
      <c r="G72" s="151" t="n">
        <v>5782</v>
      </c>
      <c r="H72" s="151" t="n">
        <v>526</v>
      </c>
      <c r="I72" s="151" t="n">
        <v>625</v>
      </c>
      <c r="J72" s="148" t="n">
        <v>8.47</v>
      </c>
      <c r="K72" s="150" t="n">
        <v>9533</v>
      </c>
      <c r="L72" s="148" t="n">
        <v>804</v>
      </c>
    </row>
    <row r="73" customFormat="false" ht="12.75" hidden="false" customHeight="false" outlineLevel="0" collapsed="false">
      <c r="A73" s="147" t="n">
        <v>220</v>
      </c>
      <c r="B73" s="148" t="n">
        <v>12</v>
      </c>
      <c r="C73" s="149" t="n">
        <v>73.5</v>
      </c>
      <c r="D73" s="150" t="n">
        <v>93.7</v>
      </c>
      <c r="E73" s="151" t="n">
        <v>36</v>
      </c>
      <c r="F73" s="151" t="n">
        <v>24</v>
      </c>
      <c r="G73" s="151" t="n">
        <v>6487</v>
      </c>
      <c r="H73" s="151" t="n">
        <v>590</v>
      </c>
      <c r="I73" s="151" t="n">
        <v>712</v>
      </c>
      <c r="J73" s="148" t="n">
        <v>8.32</v>
      </c>
      <c r="K73" s="150" t="n">
        <v>11149</v>
      </c>
      <c r="L73" s="148" t="n">
        <v>922</v>
      </c>
    </row>
    <row r="74" customFormat="false" ht="12.75" hidden="false" customHeight="false" outlineLevel="0" collapsed="false">
      <c r="A74" s="147" t="n">
        <v>220</v>
      </c>
      <c r="B74" s="148" t="n">
        <v>12.5</v>
      </c>
      <c r="C74" s="149" t="n">
        <v>76.2</v>
      </c>
      <c r="D74" s="150" t="n">
        <v>97</v>
      </c>
      <c r="E74" s="151" t="n">
        <v>37.5</v>
      </c>
      <c r="F74" s="151" t="n">
        <v>25</v>
      </c>
      <c r="G74" s="151" t="n">
        <v>6674</v>
      </c>
      <c r="H74" s="151" t="n">
        <v>607</v>
      </c>
      <c r="I74" s="151" t="n">
        <v>735</v>
      </c>
      <c r="J74" s="148" t="n">
        <v>8.29</v>
      </c>
      <c r="K74" s="150" t="n">
        <v>11530</v>
      </c>
      <c r="L74" s="148" t="n">
        <v>951</v>
      </c>
    </row>
    <row r="75" customFormat="false" ht="12.75" hidden="false" customHeight="false" outlineLevel="0" collapsed="false">
      <c r="A75" s="147" t="n">
        <v>250</v>
      </c>
      <c r="B75" s="148" t="n">
        <v>8</v>
      </c>
      <c r="C75" s="149" t="n">
        <v>59.1</v>
      </c>
      <c r="D75" s="150" t="n">
        <v>75.2</v>
      </c>
      <c r="E75" s="151" t="n">
        <v>20</v>
      </c>
      <c r="F75" s="151" t="n">
        <v>12</v>
      </c>
      <c r="G75" s="151" t="n">
        <v>7229</v>
      </c>
      <c r="H75" s="151" t="n">
        <v>578</v>
      </c>
      <c r="I75" s="151" t="n">
        <v>676</v>
      </c>
      <c r="J75" s="148" t="n">
        <v>9.8</v>
      </c>
      <c r="K75" s="150" t="n">
        <v>11598</v>
      </c>
      <c r="L75" s="148" t="n">
        <v>878</v>
      </c>
    </row>
    <row r="76" customFormat="false" ht="12.75" hidden="false" customHeight="false" outlineLevel="0" collapsed="false">
      <c r="A76" s="147" t="n">
        <v>250</v>
      </c>
      <c r="B76" s="148" t="n">
        <v>10</v>
      </c>
      <c r="C76" s="149" t="n">
        <v>72.7</v>
      </c>
      <c r="D76" s="150" t="n">
        <v>92.6</v>
      </c>
      <c r="E76" s="151" t="n">
        <v>25</v>
      </c>
      <c r="F76" s="151" t="n">
        <v>15</v>
      </c>
      <c r="G76" s="151" t="n">
        <v>8707</v>
      </c>
      <c r="H76" s="151" t="n">
        <v>697</v>
      </c>
      <c r="I76" s="151" t="n">
        <v>822</v>
      </c>
      <c r="J76" s="148" t="n">
        <v>9.7</v>
      </c>
      <c r="K76" s="150" t="n">
        <v>14197</v>
      </c>
      <c r="L76" s="148" t="n">
        <v>1062</v>
      </c>
    </row>
    <row r="77" customFormat="false" ht="12.75" hidden="false" customHeight="false" outlineLevel="0" collapsed="false">
      <c r="A77" s="147" t="n">
        <v>250</v>
      </c>
      <c r="B77" s="148" t="n">
        <v>12</v>
      </c>
      <c r="C77" s="149" t="n">
        <v>84.8</v>
      </c>
      <c r="D77" s="150" t="n">
        <v>108</v>
      </c>
      <c r="E77" s="151" t="n">
        <v>36</v>
      </c>
      <c r="F77" s="151" t="n">
        <v>24</v>
      </c>
      <c r="G77" s="151" t="n">
        <v>9859</v>
      </c>
      <c r="H77" s="151" t="n">
        <v>789</v>
      </c>
      <c r="I77" s="151" t="n">
        <v>944</v>
      </c>
      <c r="J77" s="148" t="n">
        <v>9.55</v>
      </c>
      <c r="K77" s="150" t="n">
        <v>16691</v>
      </c>
      <c r="L77" s="148" t="n">
        <v>1226</v>
      </c>
    </row>
    <row r="78" customFormat="false" ht="12.75" hidden="false" customHeight="false" outlineLevel="0" collapsed="false">
      <c r="A78" s="147" t="n">
        <v>250</v>
      </c>
      <c r="B78" s="148" t="n">
        <v>12.5</v>
      </c>
      <c r="C78" s="149" t="n">
        <v>88</v>
      </c>
      <c r="D78" s="150" t="n">
        <v>112</v>
      </c>
      <c r="E78" s="151" t="n">
        <v>37.5</v>
      </c>
      <c r="F78" s="151" t="n">
        <v>25</v>
      </c>
      <c r="G78" s="151" t="n">
        <v>10161</v>
      </c>
      <c r="H78" s="151" t="n">
        <v>813</v>
      </c>
      <c r="I78" s="151" t="n">
        <v>975</v>
      </c>
      <c r="J78" s="148" t="n">
        <v>9.52</v>
      </c>
      <c r="K78" s="150" t="n">
        <v>17283</v>
      </c>
      <c r="L78" s="148" t="n">
        <v>1266</v>
      </c>
    </row>
    <row r="79" customFormat="false" ht="12.75" hidden="false" customHeight="false" outlineLevel="0" collapsed="false">
      <c r="A79" s="147" t="n">
        <v>250</v>
      </c>
      <c r="B79" s="148" t="n">
        <v>16</v>
      </c>
      <c r="C79" s="149" t="n">
        <v>109</v>
      </c>
      <c r="D79" s="150" t="n">
        <v>139</v>
      </c>
      <c r="E79" s="151" t="n">
        <v>48</v>
      </c>
      <c r="F79" s="151" t="n">
        <v>32</v>
      </c>
      <c r="G79" s="151" t="n">
        <v>12047</v>
      </c>
      <c r="H79" s="151" t="n">
        <v>964</v>
      </c>
      <c r="I79" s="151" t="n">
        <v>1180</v>
      </c>
      <c r="J79" s="148" t="n">
        <v>9.32</v>
      </c>
      <c r="K79" s="150" t="n">
        <v>21146</v>
      </c>
      <c r="L79" s="148" t="n">
        <v>1520</v>
      </c>
    </row>
    <row r="80" customFormat="false" ht="12.75" hidden="false" customHeight="false" outlineLevel="0" collapsed="false">
      <c r="A80" s="147" t="n">
        <v>260</v>
      </c>
      <c r="B80" s="148" t="n">
        <v>6.3</v>
      </c>
      <c r="C80" s="149" t="n">
        <v>49.1</v>
      </c>
      <c r="D80" s="150" t="n">
        <v>62.6</v>
      </c>
      <c r="E80" s="151" t="n">
        <v>15.75</v>
      </c>
      <c r="F80" s="151" t="n">
        <v>9.45</v>
      </c>
      <c r="G80" s="151" t="n">
        <v>6635</v>
      </c>
      <c r="H80" s="151" t="n">
        <v>510</v>
      </c>
      <c r="I80" s="151" t="n">
        <v>591</v>
      </c>
      <c r="J80" s="148" t="n">
        <v>10.3</v>
      </c>
      <c r="K80" s="150" t="n">
        <v>10475</v>
      </c>
      <c r="L80" s="148" t="n">
        <v>772</v>
      </c>
    </row>
    <row r="81" customFormat="false" ht="12.75" hidden="false" customHeight="false" outlineLevel="0" collapsed="false">
      <c r="A81" s="147" t="n">
        <v>260</v>
      </c>
      <c r="B81" s="148" t="n">
        <v>8</v>
      </c>
      <c r="C81" s="149" t="n">
        <v>61.6</v>
      </c>
      <c r="D81" s="150" t="n">
        <v>78.4</v>
      </c>
      <c r="E81" s="151" t="n">
        <v>20</v>
      </c>
      <c r="F81" s="151" t="n">
        <v>12</v>
      </c>
      <c r="G81" s="151" t="n">
        <v>8178</v>
      </c>
      <c r="H81" s="151" t="n">
        <v>629</v>
      </c>
      <c r="I81" s="151" t="n">
        <v>734</v>
      </c>
      <c r="J81" s="148" t="n">
        <v>10.2</v>
      </c>
      <c r="K81" s="150" t="n">
        <v>13087</v>
      </c>
      <c r="L81" s="148" t="n">
        <v>955</v>
      </c>
    </row>
    <row r="82" customFormat="false" ht="12.75" hidden="false" customHeight="false" outlineLevel="0" collapsed="false">
      <c r="A82" s="147" t="n">
        <v>260</v>
      </c>
      <c r="B82" s="148" t="n">
        <v>10</v>
      </c>
      <c r="C82" s="149" t="n">
        <v>75.8</v>
      </c>
      <c r="D82" s="150" t="n">
        <v>96.6</v>
      </c>
      <c r="E82" s="151" t="n">
        <v>25</v>
      </c>
      <c r="F82" s="151" t="n">
        <v>15</v>
      </c>
      <c r="G82" s="151" t="n">
        <v>9865</v>
      </c>
      <c r="H82" s="151" t="n">
        <v>759</v>
      </c>
      <c r="I82" s="151" t="n">
        <v>894</v>
      </c>
      <c r="J82" s="148" t="n">
        <v>10.1</v>
      </c>
      <c r="K82" s="150" t="n">
        <v>16035</v>
      </c>
      <c r="L82" s="148" t="n">
        <v>1156</v>
      </c>
    </row>
    <row r="83" customFormat="false" ht="12.75" hidden="false" customHeight="false" outlineLevel="0" collapsed="false">
      <c r="A83" s="147" t="n">
        <v>260</v>
      </c>
      <c r="B83" s="148" t="n">
        <v>12</v>
      </c>
      <c r="C83" s="149" t="n">
        <v>88.6</v>
      </c>
      <c r="D83" s="150" t="n">
        <v>113</v>
      </c>
      <c r="E83" s="151" t="n">
        <v>36</v>
      </c>
      <c r="F83" s="151" t="n">
        <v>24</v>
      </c>
      <c r="G83" s="151" t="n">
        <v>11200</v>
      </c>
      <c r="H83" s="151" t="n">
        <v>862</v>
      </c>
      <c r="I83" s="151" t="n">
        <v>1028</v>
      </c>
      <c r="J83" s="148" t="n">
        <v>9.96</v>
      </c>
      <c r="K83" s="150" t="n">
        <v>18878</v>
      </c>
      <c r="L83" s="148" t="n">
        <v>1337</v>
      </c>
    </row>
    <row r="84" customFormat="false" ht="12.75" hidden="false" customHeight="false" outlineLevel="0" collapsed="false">
      <c r="A84" s="147" t="n">
        <v>260</v>
      </c>
      <c r="B84" s="148" t="n">
        <v>12.5</v>
      </c>
      <c r="C84" s="149" t="n">
        <v>91.9</v>
      </c>
      <c r="D84" s="150" t="n">
        <v>117</v>
      </c>
      <c r="E84" s="151" t="n">
        <v>37.5</v>
      </c>
      <c r="F84" s="151" t="n">
        <v>25</v>
      </c>
      <c r="G84" s="151" t="n">
        <v>11548</v>
      </c>
      <c r="H84" s="151" t="n">
        <v>888</v>
      </c>
      <c r="I84" s="151" t="n">
        <v>1063</v>
      </c>
      <c r="J84" s="148" t="n">
        <v>9.93</v>
      </c>
      <c r="K84" s="150" t="n">
        <v>19553</v>
      </c>
      <c r="L84" s="148" t="n">
        <v>1381</v>
      </c>
    </row>
    <row r="85" customFormat="false" ht="12.75" hidden="false" customHeight="false" outlineLevel="0" collapsed="false">
      <c r="A85" s="147" t="n">
        <v>260</v>
      </c>
      <c r="B85" s="148" t="n">
        <v>16</v>
      </c>
      <c r="C85" s="149" t="n">
        <v>114</v>
      </c>
      <c r="D85" s="150" t="n">
        <v>145</v>
      </c>
      <c r="E85" s="151" t="n">
        <v>48</v>
      </c>
      <c r="F85" s="151" t="n">
        <v>32</v>
      </c>
      <c r="G85" s="151" t="n">
        <v>13739</v>
      </c>
      <c r="H85" s="151" t="n">
        <v>1057</v>
      </c>
      <c r="I85" s="151" t="n">
        <v>1289</v>
      </c>
      <c r="J85" s="148" t="n">
        <v>9.73</v>
      </c>
      <c r="K85" s="150" t="n">
        <v>23986</v>
      </c>
      <c r="L85" s="148" t="n">
        <v>1663</v>
      </c>
    </row>
    <row r="86" customFormat="false" ht="12.75" hidden="false" customHeight="false" outlineLevel="0" collapsed="false">
      <c r="A86" s="147" t="n">
        <v>300</v>
      </c>
      <c r="B86" s="148" t="n">
        <v>8</v>
      </c>
      <c r="C86" s="149" t="n">
        <v>71.6</v>
      </c>
      <c r="D86" s="150" t="n">
        <v>91.2</v>
      </c>
      <c r="E86" s="151" t="n">
        <v>20</v>
      </c>
      <c r="F86" s="151" t="n">
        <v>12</v>
      </c>
      <c r="G86" s="151" t="n">
        <v>12801</v>
      </c>
      <c r="H86" s="151" t="n">
        <v>853</v>
      </c>
      <c r="I86" s="151" t="n">
        <v>991</v>
      </c>
      <c r="J86" s="148" t="n">
        <v>11.8</v>
      </c>
      <c r="K86" s="150" t="n">
        <v>20312</v>
      </c>
      <c r="L86" s="148" t="n">
        <v>1293</v>
      </c>
    </row>
    <row r="87" customFormat="false" ht="12.75" hidden="false" customHeight="false" outlineLevel="0" collapsed="false">
      <c r="A87" s="147" t="n">
        <v>300</v>
      </c>
      <c r="B87" s="148" t="n">
        <v>10</v>
      </c>
      <c r="C87" s="149" t="n">
        <v>88.4</v>
      </c>
      <c r="D87" s="150" t="n">
        <v>113</v>
      </c>
      <c r="E87" s="151" t="n">
        <v>25</v>
      </c>
      <c r="F87" s="151" t="n">
        <v>15</v>
      </c>
      <c r="G87" s="151" t="n">
        <v>15519</v>
      </c>
      <c r="H87" s="151" t="n">
        <v>1035</v>
      </c>
      <c r="I87" s="151" t="n">
        <v>1211</v>
      </c>
      <c r="J87" s="148" t="n">
        <v>11.7</v>
      </c>
      <c r="K87" s="150" t="n">
        <v>24966</v>
      </c>
      <c r="L87" s="148" t="n">
        <v>1572</v>
      </c>
    </row>
    <row r="88" customFormat="false" ht="12.75" hidden="false" customHeight="false" outlineLevel="0" collapsed="false">
      <c r="A88" s="147" t="n">
        <v>300</v>
      </c>
      <c r="B88" s="148" t="n">
        <v>12</v>
      </c>
      <c r="C88" s="149" t="n">
        <v>104</v>
      </c>
      <c r="D88" s="150" t="n">
        <v>132</v>
      </c>
      <c r="E88" s="151" t="n">
        <v>36</v>
      </c>
      <c r="F88" s="151" t="n">
        <v>24</v>
      </c>
      <c r="G88" s="151" t="n">
        <v>17767</v>
      </c>
      <c r="H88" s="151" t="n">
        <v>1184</v>
      </c>
      <c r="I88" s="151" t="n">
        <v>1402</v>
      </c>
      <c r="J88" s="148" t="n">
        <v>11.6</v>
      </c>
      <c r="K88" s="150" t="n">
        <v>29514</v>
      </c>
      <c r="L88" s="148" t="n">
        <v>1829</v>
      </c>
    </row>
    <row r="89" customFormat="false" ht="12.75" hidden="false" customHeight="false" outlineLevel="0" collapsed="false">
      <c r="A89" s="147" t="n">
        <v>300</v>
      </c>
      <c r="B89" s="148" t="n">
        <v>12.5</v>
      </c>
      <c r="C89" s="149" t="n">
        <v>108</v>
      </c>
      <c r="D89" s="150" t="n">
        <v>137</v>
      </c>
      <c r="E89" s="151" t="n">
        <v>37.5</v>
      </c>
      <c r="F89" s="151" t="n">
        <v>25</v>
      </c>
      <c r="G89" s="151" t="n">
        <v>18348</v>
      </c>
      <c r="H89" s="151" t="n">
        <v>1223</v>
      </c>
      <c r="I89" s="151" t="n">
        <v>1451</v>
      </c>
      <c r="J89" s="148" t="n">
        <v>11.6</v>
      </c>
      <c r="K89" s="150" t="n">
        <v>30601</v>
      </c>
      <c r="L89" s="148" t="n">
        <v>1892</v>
      </c>
    </row>
    <row r="90" customFormat="false" ht="12.75" hidden="false" customHeight="false" outlineLevel="0" collapsed="false">
      <c r="A90" s="147" t="n">
        <v>300</v>
      </c>
      <c r="B90" s="148" t="n">
        <v>16</v>
      </c>
      <c r="C90" s="149" t="n">
        <v>134</v>
      </c>
      <c r="D90" s="150" t="n">
        <v>171</v>
      </c>
      <c r="E90" s="151" t="n">
        <v>48</v>
      </c>
      <c r="F90" s="151" t="n">
        <v>32</v>
      </c>
      <c r="G90" s="151" t="n">
        <v>22076</v>
      </c>
      <c r="H90" s="151" t="n">
        <v>1472</v>
      </c>
      <c r="I90" s="151" t="n">
        <v>1774</v>
      </c>
      <c r="J90" s="148" t="n">
        <v>11.4</v>
      </c>
      <c r="K90" s="150" t="n">
        <v>37837</v>
      </c>
      <c r="L90" s="148" t="n">
        <v>2299</v>
      </c>
    </row>
    <row r="91" customFormat="false" ht="12.75" hidden="false" customHeight="false" outlineLevel="0" collapsed="false">
      <c r="A91" s="147" t="n">
        <v>350</v>
      </c>
      <c r="B91" s="148" t="n">
        <v>8</v>
      </c>
      <c r="C91" s="149" t="n">
        <v>84.2</v>
      </c>
      <c r="D91" s="150" t="n">
        <v>107</v>
      </c>
      <c r="E91" s="151" t="n">
        <v>20</v>
      </c>
      <c r="F91" s="151" t="n">
        <v>12</v>
      </c>
      <c r="G91" s="151" t="n">
        <v>20681</v>
      </c>
      <c r="H91" s="151" t="n">
        <v>1182</v>
      </c>
      <c r="I91" s="151" t="n">
        <v>1366</v>
      </c>
      <c r="J91" s="148" t="n">
        <v>13.9</v>
      </c>
      <c r="K91" s="150" t="n">
        <v>32557</v>
      </c>
      <c r="L91" s="148" t="n">
        <v>1787</v>
      </c>
    </row>
    <row r="92" customFormat="false" ht="12.75" hidden="false" customHeight="false" outlineLevel="0" collapsed="false">
      <c r="A92" s="147" t="n">
        <v>350</v>
      </c>
      <c r="B92" s="148" t="n">
        <v>10</v>
      </c>
      <c r="C92" s="149" t="n">
        <v>104</v>
      </c>
      <c r="D92" s="150" t="n">
        <v>133</v>
      </c>
      <c r="E92" s="151" t="n">
        <v>25</v>
      </c>
      <c r="F92" s="151" t="n">
        <v>15</v>
      </c>
      <c r="G92" s="151" t="n">
        <v>25189</v>
      </c>
      <c r="H92" s="151" t="n">
        <v>1439</v>
      </c>
      <c r="I92" s="151" t="n">
        <v>1675</v>
      </c>
      <c r="J92" s="148" t="n">
        <v>13.8</v>
      </c>
      <c r="K92" s="150" t="n">
        <v>40127</v>
      </c>
      <c r="L92" s="148" t="n">
        <v>2182</v>
      </c>
    </row>
    <row r="93" customFormat="false" ht="12.75" hidden="false" customHeight="false" outlineLevel="0" collapsed="false">
      <c r="A93" s="147" t="n">
        <v>350</v>
      </c>
      <c r="B93" s="148" t="n">
        <v>12</v>
      </c>
      <c r="C93" s="149" t="n">
        <v>123</v>
      </c>
      <c r="D93" s="150" t="n">
        <v>156</v>
      </c>
      <c r="E93" s="151" t="n">
        <v>36</v>
      </c>
      <c r="F93" s="151" t="n">
        <v>24</v>
      </c>
      <c r="G93" s="151" t="n">
        <v>29054</v>
      </c>
      <c r="H93" s="151" t="n">
        <v>1660</v>
      </c>
      <c r="I93" s="151" t="n">
        <v>1949</v>
      </c>
      <c r="J93" s="148" t="n">
        <v>13.6</v>
      </c>
      <c r="K93" s="150" t="n">
        <v>47598</v>
      </c>
      <c r="L93" s="148" t="n">
        <v>2552</v>
      </c>
    </row>
    <row r="94" customFormat="false" ht="12.75" hidden="false" customHeight="false" outlineLevel="0" collapsed="false">
      <c r="A94" s="147" t="n">
        <v>350</v>
      </c>
      <c r="B94" s="148" t="n">
        <v>12.5</v>
      </c>
      <c r="C94" s="149" t="n">
        <v>127</v>
      </c>
      <c r="D94" s="150" t="n">
        <v>162</v>
      </c>
      <c r="E94" s="151" t="n">
        <v>37.5</v>
      </c>
      <c r="F94" s="151" t="n">
        <v>25</v>
      </c>
      <c r="G94" s="151" t="n">
        <v>30045</v>
      </c>
      <c r="H94" s="151" t="n">
        <v>1717</v>
      </c>
      <c r="I94" s="151" t="n">
        <v>2020</v>
      </c>
      <c r="J94" s="148" t="n">
        <v>13.6</v>
      </c>
      <c r="K94" s="150" t="n">
        <v>49393</v>
      </c>
      <c r="L94" s="148" t="n">
        <v>2642</v>
      </c>
    </row>
    <row r="95" customFormat="false" ht="12.75" hidden="false" customHeight="false" outlineLevel="0" collapsed="false">
      <c r="A95" s="147" t="n">
        <v>350</v>
      </c>
      <c r="B95" s="148" t="n">
        <v>16</v>
      </c>
      <c r="C95" s="149" t="n">
        <v>159</v>
      </c>
      <c r="D95" s="150" t="n">
        <v>203</v>
      </c>
      <c r="E95" s="151" t="n">
        <v>48</v>
      </c>
      <c r="F95" s="151" t="n">
        <v>32</v>
      </c>
      <c r="G95" s="151" t="n">
        <v>36511</v>
      </c>
      <c r="H95" s="151" t="n">
        <v>2086</v>
      </c>
      <c r="I95" s="151" t="n">
        <v>2488</v>
      </c>
      <c r="J95" s="148" t="n">
        <v>13.4</v>
      </c>
      <c r="K95" s="150" t="n">
        <v>61481</v>
      </c>
      <c r="L95" s="148" t="n">
        <v>3238</v>
      </c>
    </row>
    <row r="96" customFormat="false" ht="12.75" hidden="false" customHeight="false" outlineLevel="0" collapsed="false">
      <c r="A96" s="147" t="n">
        <v>400</v>
      </c>
      <c r="B96" s="148" t="n">
        <v>10</v>
      </c>
      <c r="C96" s="149" t="n">
        <v>120</v>
      </c>
      <c r="D96" s="150" t="n">
        <v>153</v>
      </c>
      <c r="E96" s="151" t="n">
        <v>25</v>
      </c>
      <c r="F96" s="151" t="n">
        <v>15</v>
      </c>
      <c r="G96" s="151" t="n">
        <v>38216</v>
      </c>
      <c r="H96" s="151" t="n">
        <v>1911</v>
      </c>
      <c r="I96" s="151" t="n">
        <v>2214</v>
      </c>
      <c r="J96" s="148" t="n">
        <v>15.8</v>
      </c>
      <c r="K96" s="150" t="n">
        <v>60431</v>
      </c>
      <c r="L96" s="148" t="n">
        <v>2892</v>
      </c>
    </row>
    <row r="97" customFormat="false" ht="12.75" hidden="false" customHeight="false" outlineLevel="0" collapsed="false">
      <c r="A97" s="147" t="n">
        <v>400</v>
      </c>
      <c r="B97" s="148" t="n">
        <v>12</v>
      </c>
      <c r="C97" s="149" t="n">
        <v>141</v>
      </c>
      <c r="D97" s="150" t="n">
        <v>180</v>
      </c>
      <c r="E97" s="151" t="n">
        <v>36</v>
      </c>
      <c r="F97" s="151" t="n">
        <v>24</v>
      </c>
      <c r="G97" s="151" t="n">
        <v>44319</v>
      </c>
      <c r="H97" s="151" t="n">
        <v>2216</v>
      </c>
      <c r="I97" s="151" t="n">
        <v>2587</v>
      </c>
      <c r="J97" s="148" t="n">
        <v>15.7</v>
      </c>
      <c r="K97" s="150" t="n">
        <v>71843</v>
      </c>
      <c r="L97" s="148" t="n">
        <v>3395</v>
      </c>
    </row>
    <row r="98" customFormat="false" ht="12.75" hidden="false" customHeight="false" outlineLevel="0" collapsed="false">
      <c r="A98" s="147" t="n">
        <v>400</v>
      </c>
      <c r="B98" s="148" t="n">
        <v>12.5</v>
      </c>
      <c r="C98" s="149" t="n">
        <v>147</v>
      </c>
      <c r="D98" s="150" t="n">
        <v>187</v>
      </c>
      <c r="E98" s="151" t="n">
        <v>37.5</v>
      </c>
      <c r="F98" s="151" t="n">
        <v>25</v>
      </c>
      <c r="G98" s="151" t="n">
        <v>45877</v>
      </c>
      <c r="H98" s="151" t="n">
        <v>2294</v>
      </c>
      <c r="I98" s="151" t="n">
        <v>2683</v>
      </c>
      <c r="J98" s="148" t="n">
        <v>15.7</v>
      </c>
      <c r="K98" s="150" t="n">
        <v>74598</v>
      </c>
      <c r="L98" s="148" t="n">
        <v>3518</v>
      </c>
    </row>
    <row r="99" customFormat="false" ht="13.5" hidden="false" customHeight="false" outlineLevel="0" collapsed="false">
      <c r="A99" s="152" t="n">
        <v>400</v>
      </c>
      <c r="B99" s="153" t="n">
        <v>16</v>
      </c>
      <c r="C99" s="154" t="n">
        <v>184</v>
      </c>
      <c r="D99" s="155" t="n">
        <v>235</v>
      </c>
      <c r="E99" s="156" t="n">
        <v>48</v>
      </c>
      <c r="F99" s="156" t="n">
        <v>32</v>
      </c>
      <c r="G99" s="156" t="n">
        <v>56154</v>
      </c>
      <c r="H99" s="156" t="n">
        <v>2808</v>
      </c>
      <c r="I99" s="156" t="n">
        <v>3322</v>
      </c>
      <c r="J99" s="153" t="n">
        <v>15.5</v>
      </c>
      <c r="K99" s="155" t="n">
        <v>93279</v>
      </c>
      <c r="L99" s="153" t="n">
        <v>4336</v>
      </c>
    </row>
    <row r="100" customFormat="false" ht="13.5" hidden="false" customHeight="false" outlineLevel="0" collapsed="false"/>
  </sheetData>
  <mergeCells count="5">
    <mergeCell ref="A1:B1"/>
    <mergeCell ref="D11:J11"/>
    <mergeCell ref="K11:L11"/>
    <mergeCell ref="D50:J50"/>
    <mergeCell ref="K50:L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2T18:33:59Z</dcterms:created>
  <dc:creator/>
  <dc:description/>
  <dc:language>en-US</dc:language>
  <cp:lastModifiedBy>Apostolis Kagiannis</cp:lastModifiedBy>
  <cp:lastPrinted>2011-04-16T20:34:25Z</cp:lastPrinted>
  <dcterms:modified xsi:type="dcterms:W3CDTF">2011-04-16T20:35:10Z</dcterms:modified>
  <cp:revision>0</cp:revision>
  <dc:subject/>
  <dc:title/>
</cp:coreProperties>
</file>